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29735"/>
        <c:axId val="32438421"/>
      </c:scatterChart>
      <c:valAx>
        <c:axId val="669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421"/>
        <c:crossesAt val="0"/>
        <c:crossBetween val="midCat"/>
      </c:valAx>
      <c:valAx>
        <c:axId val="3243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293"/>
        <c:axId val="58485294"/>
      </c:scatterChart>
      <c:valAx>
        <c:axId val="60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294"/>
        <c:crossesAt val="0"/>
        <c:crossBetween val="midCat"/>
      </c:valAx>
      <c:valAx>
        <c:axId val="5848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175"/>
        <c:axId val="25181834"/>
      </c:scatterChart>
      <c:valAx>
        <c:axId val="482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34"/>
        <c:crossesAt val="0"/>
        <c:crossBetween val="midCat"/>
      </c:valAx>
      <c:valAx>
        <c:axId val="2518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3379"/>
        <c:axId val="60017732"/>
      </c:scatterChart>
      <c:valAx>
        <c:axId val="192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32"/>
        <c:crossesAt val="0"/>
        <c:crossBetween val="midCat"/>
      </c:valAx>
      <c:valAx>
        <c:axId val="6001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