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5850"/>
        <c:axId val="8442925"/>
      </c:barChart>
      <c:catAx>
        <c:axId val="514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5"/>
        <c:auto val="1"/>
        <c:lblAlgn val="ctr"/>
        <c:lblOffset val="100"/>
        <c:noMultiLvlLbl val="0"/>
      </c:catAx>
      <c:valAx>
        <c:axId val="84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19627"/>
        <c:axId val="6286535"/>
      </c:barChart>
      <c:catAx>
        <c:axId val="770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5"/>
        <c:auto val="1"/>
        <c:lblAlgn val="ctr"/>
        <c:lblOffset val="100"/>
        <c:noMultiLvlLbl val="0"/>
      </c:catAx>
      <c:valAx>
        <c:axId val="62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95413"/>
        <c:axId val="85536709"/>
      </c:barChart>
      <c:catAx>
        <c:axId val="797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709"/>
        <c:auto val="1"/>
        <c:lblAlgn val="ctr"/>
        <c:lblOffset val="100"/>
        <c:noMultiLvlLbl val="0"/>
      </c:catAx>
      <c:valAx>
        <c:axId val="855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22134"/>
        <c:axId val="73358311"/>
      </c:barChart>
      <c:catAx>
        <c:axId val="282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311"/>
        <c:auto val="1"/>
        <c:lblAlgn val="ctr"/>
        <c:lblOffset val="100"/>
        <c:noMultiLvlLbl val="0"/>
      </c:catAx>
      <c:valAx>
        <c:axId val="733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43025"/>
        <c:axId val="19141781"/>
      </c:barChart>
      <c:catAx>
        <c:axId val="876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781"/>
        <c:auto val="1"/>
        <c:lblAlgn val="ctr"/>
        <c:lblOffset val="100"/>
        <c:noMultiLvlLbl val="0"/>
      </c:catAx>
      <c:valAx>
        <c:axId val="191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06410"/>
        <c:axId val="34605522"/>
      </c:barChart>
      <c:catAx>
        <c:axId val="797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22"/>
        <c:auto val="1"/>
        <c:lblAlgn val="ctr"/>
        <c:lblOffset val="100"/>
        <c:noMultiLvlLbl val="0"/>
      </c:catAx>
      <c:valAx>
        <c:axId val="346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81232"/>
        <c:axId val="62319182"/>
      </c:barChart>
      <c:catAx>
        <c:axId val="442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82"/>
        <c:auto val="1"/>
        <c:lblAlgn val="ctr"/>
        <c:lblOffset val="100"/>
        <c:noMultiLvlLbl val="0"/>
      </c:catAx>
      <c:valAx>
        <c:axId val="623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465"/>
        <c:axId val="14037737"/>
      </c:barChart>
      <c:catAx>
        <c:axId val="86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737"/>
        <c:auto val="1"/>
        <c:lblAlgn val="ctr"/>
        <c:lblOffset val="100"/>
        <c:noMultiLvlLbl val="0"/>
      </c:catAx>
      <c:valAx>
        <c:axId val="140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41078"/>
        <c:axId val="24733751"/>
      </c:barChart>
      <c:catAx>
        <c:axId val="894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751"/>
        <c:auto val="1"/>
        <c:lblAlgn val="ctr"/>
        <c:lblOffset val="100"/>
        <c:noMultiLvlLbl val="0"/>
      </c:catAx>
      <c:valAx>
        <c:axId val="247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1803"/>
        <c:axId val="86037653"/>
      </c:barChart>
      <c:catAx>
        <c:axId val="850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53"/>
        <c:auto val="1"/>
        <c:lblAlgn val="ctr"/>
        <c:lblOffset val="100"/>
        <c:noMultiLvlLbl val="0"/>
      </c:catAx>
      <c:valAx>
        <c:axId val="860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0085"/>
        <c:axId val="45163348"/>
      </c:barChart>
      <c:catAx>
        <c:axId val="619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348"/>
        <c:auto val="1"/>
        <c:lblAlgn val="ctr"/>
        <c:lblOffset val="100"/>
        <c:noMultiLvlLbl val="0"/>
      </c:catAx>
      <c:valAx>
        <c:axId val="451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2003"/>
        <c:axId val="73069626"/>
      </c:barChart>
      <c:catAx>
        <c:axId val="205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626"/>
        <c:auto val="1"/>
        <c:lblAlgn val="ctr"/>
        <c:lblOffset val="100"/>
        <c:noMultiLvlLbl val="0"/>
      </c:catAx>
      <c:valAx>
        <c:axId val="730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88751"/>
        <c:axId val="99484754"/>
      </c:barChart>
      <c:catAx>
        <c:axId val="401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754"/>
        <c:auto val="1"/>
        <c:lblAlgn val="ctr"/>
        <c:lblOffset val="100"/>
        <c:noMultiLvlLbl val="0"/>
      </c:catAx>
      <c:valAx>
        <c:axId val="994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101"/>
        <c:axId val="58756740"/>
      </c:barChart>
      <c:catAx>
        <c:axId val="72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740"/>
        <c:auto val="1"/>
        <c:lblAlgn val="ctr"/>
        <c:lblOffset val="100"/>
        <c:noMultiLvlLbl val="0"/>
      </c:catAx>
      <c:valAx>
        <c:axId val="587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58853"/>
        <c:axId val="12627717"/>
      </c:barChart>
      <c:catAx>
        <c:axId val="139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17"/>
        <c:auto val="1"/>
        <c:lblAlgn val="ctr"/>
        <c:lblOffset val="100"/>
        <c:noMultiLvlLbl val="0"/>
      </c:catAx>
      <c:valAx>
        <c:axId val="126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16"/>
        <c:axId val="2852558"/>
      </c:barChart>
      <c:catAx>
        <c:axId val="6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58"/>
        <c:auto val="1"/>
        <c:lblAlgn val="ctr"/>
        <c:lblOffset val="100"/>
        <c:noMultiLvlLbl val="0"/>
      </c:catAx>
      <c:valAx>
        <c:axId val="28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7442"/>
        <c:axId val="60100978"/>
      </c:barChart>
      <c:catAx>
        <c:axId val="658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978"/>
        <c:auto val="1"/>
        <c:lblAlgn val="ctr"/>
        <c:lblOffset val="100"/>
        <c:noMultiLvlLbl val="0"/>
      </c:catAx>
      <c:valAx>
        <c:axId val="601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7589"/>
        <c:axId val="93296254"/>
      </c:barChart>
      <c:catAx>
        <c:axId val="737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254"/>
        <c:auto val="1"/>
        <c:lblAlgn val="ctr"/>
        <c:lblOffset val="100"/>
        <c:noMultiLvlLbl val="0"/>
      </c:catAx>
      <c:valAx>
        <c:axId val="932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