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9962"/>
        <c:axId val="51611765"/>
      </c:scatterChart>
      <c:valAx>
        <c:axId val="3039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765"/>
        <c:crossesAt val="0"/>
        <c:crossBetween val="midCat"/>
      </c:valAx>
      <c:valAx>
        <c:axId val="5161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69378"/>
        <c:axId val="33105144"/>
      </c:scatterChart>
      <c:valAx>
        <c:axId val="9336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44"/>
        <c:crossesAt val="0"/>
        <c:crossBetween val="midCat"/>
      </c:valAx>
      <c:valAx>
        <c:axId val="331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99722"/>
        <c:axId val="51417488"/>
      </c:scatterChart>
      <c:valAx>
        <c:axId val="6059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488"/>
        <c:crossesAt val="0"/>
        <c:crossBetween val="midCat"/>
      </c:valAx>
      <c:valAx>
        <c:axId val="51417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7231"/>
        <c:axId val="71826990"/>
      </c:scatterChart>
      <c:valAx>
        <c:axId val="4779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990"/>
        <c:crossesAt val="0"/>
        <c:crossBetween val="midCat"/>
      </c:valAx>
      <c:valAx>
        <c:axId val="71826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