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5585"/>
        <c:axId val="84385683"/>
      </c:barChart>
      <c:catAx>
        <c:axId val="685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83"/>
        <c:auto val="1"/>
        <c:lblAlgn val="ctr"/>
        <c:lblOffset val="100"/>
        <c:noMultiLvlLbl val="0"/>
      </c:catAx>
      <c:valAx>
        <c:axId val="843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84"/>
        <c:axId val="79553060"/>
      </c:barChart>
      <c:catAx>
        <c:axId val="2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60"/>
        <c:auto val="1"/>
        <c:lblAlgn val="ctr"/>
        <c:lblOffset val="100"/>
        <c:noMultiLvlLbl val="0"/>
      </c:catAx>
      <c:valAx>
        <c:axId val="795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13538"/>
        <c:axId val="46394053"/>
      </c:barChart>
      <c:catAx>
        <c:axId val="138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53"/>
        <c:auto val="1"/>
        <c:lblAlgn val="ctr"/>
        <c:lblOffset val="100"/>
        <c:noMultiLvlLbl val="0"/>
      </c:catAx>
      <c:valAx>
        <c:axId val="463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5930"/>
        <c:axId val="51910126"/>
      </c:barChart>
      <c:catAx>
        <c:axId val="823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126"/>
        <c:auto val="1"/>
        <c:lblAlgn val="ctr"/>
        <c:lblOffset val="100"/>
        <c:noMultiLvlLbl val="0"/>
      </c:catAx>
      <c:valAx>
        <c:axId val="519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734"/>
        <c:axId val="83213075"/>
      </c:barChart>
      <c:catAx>
        <c:axId val="58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075"/>
        <c:auto val="1"/>
        <c:lblAlgn val="ctr"/>
        <c:lblOffset val="100"/>
        <c:noMultiLvlLbl val="0"/>
      </c:catAx>
      <c:valAx>
        <c:axId val="8321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43360"/>
        <c:axId val="99064351"/>
      </c:barChart>
      <c:catAx>
        <c:axId val="426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51"/>
        <c:auto val="1"/>
        <c:lblAlgn val="ctr"/>
        <c:lblOffset val="100"/>
        <c:noMultiLvlLbl val="0"/>
      </c:catAx>
      <c:valAx>
        <c:axId val="990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4709"/>
        <c:axId val="3406439"/>
      </c:barChart>
      <c:catAx>
        <c:axId val="8885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9"/>
        <c:auto val="1"/>
        <c:lblAlgn val="ctr"/>
        <c:lblOffset val="100"/>
        <c:noMultiLvlLbl val="0"/>
      </c:catAx>
      <c:valAx>
        <c:axId val="34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7752"/>
        <c:axId val="61840241"/>
      </c:barChart>
      <c:catAx>
        <c:axId val="988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41"/>
        <c:auto val="1"/>
        <c:lblAlgn val="ctr"/>
        <c:lblOffset val="100"/>
        <c:noMultiLvlLbl val="0"/>
      </c:catAx>
      <c:valAx>
        <c:axId val="618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17879"/>
        <c:axId val="81182005"/>
      </c:barChart>
      <c:catAx>
        <c:axId val="7291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005"/>
        <c:auto val="1"/>
        <c:lblAlgn val="ctr"/>
        <c:lblOffset val="100"/>
        <c:noMultiLvlLbl val="0"/>
      </c:catAx>
      <c:valAx>
        <c:axId val="8118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01324"/>
        <c:axId val="32524737"/>
      </c:barChart>
      <c:catAx>
        <c:axId val="7940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37"/>
        <c:auto val="1"/>
        <c:lblAlgn val="ctr"/>
        <c:lblOffset val="100"/>
        <c:noMultiLvlLbl val="0"/>
      </c:catAx>
      <c:valAx>
        <c:axId val="325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2735"/>
        <c:axId val="44661815"/>
      </c:barChart>
      <c:catAx>
        <c:axId val="8339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815"/>
        <c:auto val="1"/>
        <c:lblAlgn val="ctr"/>
        <c:lblOffset val="100"/>
        <c:noMultiLvlLbl val="0"/>
      </c:catAx>
      <c:valAx>
        <c:axId val="446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9049"/>
        <c:axId val="99071326"/>
      </c:barChart>
      <c:catAx>
        <c:axId val="5344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326"/>
        <c:auto val="1"/>
        <c:lblAlgn val="ctr"/>
        <c:lblOffset val="100"/>
        <c:noMultiLvlLbl val="0"/>
      </c:catAx>
      <c:valAx>
        <c:axId val="9907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87822"/>
        <c:axId val="6217552"/>
      </c:barChart>
      <c:catAx>
        <c:axId val="6458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52"/>
        <c:auto val="1"/>
        <c:lblAlgn val="ctr"/>
        <c:lblOffset val="100"/>
        <c:noMultiLvlLbl val="0"/>
      </c:catAx>
      <c:valAx>
        <c:axId val="62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6787"/>
        <c:axId val="69022298"/>
      </c:barChart>
      <c:catAx>
        <c:axId val="205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298"/>
        <c:auto val="1"/>
        <c:lblAlgn val="ctr"/>
        <c:lblOffset val="100"/>
        <c:noMultiLvlLbl val="0"/>
      </c:catAx>
      <c:valAx>
        <c:axId val="6902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20612"/>
        <c:axId val="7719822"/>
      </c:barChart>
      <c:catAx>
        <c:axId val="704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2"/>
        <c:auto val="1"/>
        <c:lblAlgn val="ctr"/>
        <c:lblOffset val="100"/>
        <c:noMultiLvlLbl val="0"/>
      </c:catAx>
      <c:valAx>
        <c:axId val="77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0897"/>
        <c:axId val="7838096"/>
      </c:barChart>
      <c:catAx>
        <c:axId val="367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6"/>
        <c:auto val="1"/>
        <c:lblAlgn val="ctr"/>
        <c:lblOffset val="100"/>
        <c:noMultiLvlLbl val="0"/>
      </c:catAx>
      <c:valAx>
        <c:axId val="78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6545"/>
        <c:axId val="7292811"/>
      </c:barChart>
      <c:catAx>
        <c:axId val="599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11"/>
        <c:auto val="1"/>
        <c:lblAlgn val="ctr"/>
        <c:lblOffset val="100"/>
        <c:noMultiLvlLbl val="0"/>
      </c:catAx>
      <c:valAx>
        <c:axId val="72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18087"/>
        <c:axId val="60045501"/>
      </c:barChart>
      <c:catAx>
        <c:axId val="9651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01"/>
        <c:auto val="1"/>
        <c:lblAlgn val="ctr"/>
        <c:lblOffset val="100"/>
        <c:noMultiLvlLbl val="0"/>
      </c:catAx>
      <c:valAx>
        <c:axId val="600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