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7445"/>
        <c:axId val="26077412"/>
      </c:scatterChart>
      <c:valAx>
        <c:axId val="3363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412"/>
        <c:crossesAt val="0"/>
        <c:crossBetween val="midCat"/>
      </c:valAx>
      <c:valAx>
        <c:axId val="2607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2503"/>
        <c:axId val="96142246"/>
      </c:scatterChart>
      <c:valAx>
        <c:axId val="6612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46"/>
        <c:crossesAt val="0"/>
        <c:crossBetween val="midCat"/>
      </c:valAx>
      <c:valAx>
        <c:axId val="9614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2158"/>
        <c:axId val="79070135"/>
      </c:scatterChart>
      <c:valAx>
        <c:axId val="972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35"/>
        <c:crossesAt val="0"/>
        <c:crossBetween val="midCat"/>
      </c:valAx>
      <c:valAx>
        <c:axId val="7907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6378"/>
        <c:axId val="27064474"/>
      </c:scatterChart>
      <c:valAx>
        <c:axId val="6526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474"/>
        <c:crossesAt val="0"/>
        <c:crossBetween val="midCat"/>
      </c:valAx>
      <c:valAx>
        <c:axId val="2706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