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219"/>
        <c:axId val="63840171"/>
      </c:barChart>
      <c:catAx>
        <c:axId val="6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71"/>
        <c:auto val="1"/>
        <c:lblAlgn val="ctr"/>
        <c:lblOffset val="100"/>
        <c:noMultiLvlLbl val="0"/>
      </c:catAx>
      <c:valAx>
        <c:axId val="638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3703"/>
        <c:axId val="20435461"/>
      </c:barChart>
      <c:catAx>
        <c:axId val="833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461"/>
        <c:auto val="1"/>
        <c:lblAlgn val="ctr"/>
        <c:lblOffset val="100"/>
        <c:noMultiLvlLbl val="0"/>
      </c:catAx>
      <c:valAx>
        <c:axId val="204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41552"/>
        <c:axId val="57528639"/>
      </c:barChart>
      <c:catAx>
        <c:axId val="223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39"/>
        <c:auto val="1"/>
        <c:lblAlgn val="ctr"/>
        <c:lblOffset val="100"/>
        <c:noMultiLvlLbl val="0"/>
      </c:catAx>
      <c:valAx>
        <c:axId val="575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7416"/>
        <c:axId val="72089269"/>
      </c:barChart>
      <c:catAx>
        <c:axId val="418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269"/>
        <c:auto val="1"/>
        <c:lblAlgn val="ctr"/>
        <c:lblOffset val="100"/>
        <c:noMultiLvlLbl val="0"/>
      </c:catAx>
      <c:valAx>
        <c:axId val="720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08495"/>
        <c:axId val="17746918"/>
      </c:barChart>
      <c:catAx>
        <c:axId val="420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18"/>
        <c:auto val="1"/>
        <c:lblAlgn val="ctr"/>
        <c:lblOffset val="100"/>
        <c:noMultiLvlLbl val="0"/>
      </c:catAx>
      <c:valAx>
        <c:axId val="177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10085"/>
        <c:axId val="63839491"/>
      </c:barChart>
      <c:catAx>
        <c:axId val="120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91"/>
        <c:auto val="1"/>
        <c:lblAlgn val="ctr"/>
        <c:lblOffset val="100"/>
        <c:noMultiLvlLbl val="0"/>
      </c:catAx>
      <c:valAx>
        <c:axId val="638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0335"/>
        <c:axId val="41802596"/>
      </c:barChart>
      <c:catAx>
        <c:axId val="854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596"/>
        <c:auto val="1"/>
        <c:lblAlgn val="ctr"/>
        <c:lblOffset val="100"/>
        <c:noMultiLvlLbl val="0"/>
      </c:catAx>
      <c:valAx>
        <c:axId val="418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5240"/>
        <c:axId val="28000771"/>
      </c:barChart>
      <c:catAx>
        <c:axId val="24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71"/>
        <c:auto val="1"/>
        <c:lblAlgn val="ctr"/>
        <c:lblOffset val="100"/>
        <c:noMultiLvlLbl val="0"/>
      </c:catAx>
      <c:valAx>
        <c:axId val="280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5313"/>
        <c:axId val="11549697"/>
      </c:barChart>
      <c:catAx>
        <c:axId val="674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697"/>
        <c:auto val="1"/>
        <c:lblAlgn val="ctr"/>
        <c:lblOffset val="100"/>
        <c:noMultiLvlLbl val="0"/>
      </c:catAx>
      <c:valAx>
        <c:axId val="115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28214"/>
        <c:axId val="99349672"/>
      </c:barChart>
      <c:catAx>
        <c:axId val="121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72"/>
        <c:auto val="1"/>
        <c:lblAlgn val="ctr"/>
        <c:lblOffset val="100"/>
        <c:noMultiLvlLbl val="0"/>
      </c:catAx>
      <c:valAx>
        <c:axId val="993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127"/>
        <c:axId val="67490008"/>
      </c:barChart>
      <c:catAx>
        <c:axId val="87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08"/>
        <c:auto val="1"/>
        <c:lblAlgn val="ctr"/>
        <c:lblOffset val="100"/>
        <c:noMultiLvlLbl val="0"/>
      </c:catAx>
      <c:valAx>
        <c:axId val="674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5327"/>
        <c:axId val="58115658"/>
      </c:barChart>
      <c:catAx>
        <c:axId val="411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658"/>
        <c:auto val="1"/>
        <c:lblAlgn val="ctr"/>
        <c:lblOffset val="100"/>
        <c:noMultiLvlLbl val="0"/>
      </c:catAx>
      <c:valAx>
        <c:axId val="581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60885"/>
        <c:axId val="83573640"/>
      </c:barChart>
      <c:catAx>
        <c:axId val="843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640"/>
        <c:auto val="1"/>
        <c:lblAlgn val="ctr"/>
        <c:lblOffset val="100"/>
        <c:noMultiLvlLbl val="0"/>
      </c:catAx>
      <c:valAx>
        <c:axId val="835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7325"/>
        <c:axId val="28854565"/>
      </c:barChart>
      <c:catAx>
        <c:axId val="357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65"/>
        <c:auto val="1"/>
        <c:lblAlgn val="ctr"/>
        <c:lblOffset val="100"/>
        <c:noMultiLvlLbl val="0"/>
      </c:catAx>
      <c:valAx>
        <c:axId val="288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4337"/>
        <c:axId val="18121976"/>
      </c:barChart>
      <c:catAx>
        <c:axId val="249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976"/>
        <c:auto val="1"/>
        <c:lblAlgn val="ctr"/>
        <c:lblOffset val="100"/>
        <c:noMultiLvlLbl val="0"/>
      </c:catAx>
      <c:valAx>
        <c:axId val="181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04565"/>
        <c:axId val="69829617"/>
      </c:barChart>
      <c:catAx>
        <c:axId val="709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617"/>
        <c:auto val="1"/>
        <c:lblAlgn val="ctr"/>
        <c:lblOffset val="100"/>
        <c:noMultiLvlLbl val="0"/>
      </c:catAx>
      <c:valAx>
        <c:axId val="698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0113"/>
        <c:axId val="40592473"/>
      </c:barChart>
      <c:catAx>
        <c:axId val="894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473"/>
        <c:auto val="1"/>
        <c:lblAlgn val="ctr"/>
        <c:lblOffset val="100"/>
        <c:noMultiLvlLbl val="0"/>
      </c:catAx>
      <c:valAx>
        <c:axId val="405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0486"/>
        <c:axId val="68430307"/>
      </c:barChart>
      <c:catAx>
        <c:axId val="781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307"/>
        <c:auto val="1"/>
        <c:lblAlgn val="ctr"/>
        <c:lblOffset val="100"/>
        <c:noMultiLvlLbl val="0"/>
      </c:catAx>
      <c:valAx>
        <c:axId val="684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