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3418"/>
        <c:axId val="8596221"/>
      </c:scatterChart>
      <c:valAx>
        <c:axId val="7715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21"/>
        <c:crossesAt val="0"/>
        <c:crossBetween val="midCat"/>
      </c:valAx>
      <c:valAx>
        <c:axId val="859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55847"/>
        <c:axId val="80828980"/>
      </c:scatterChart>
      <c:valAx>
        <c:axId val="1865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980"/>
        <c:crossesAt val="0"/>
        <c:crossBetween val="midCat"/>
      </c:valAx>
      <c:valAx>
        <c:axId val="8082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42222"/>
        <c:axId val="19040353"/>
      </c:scatterChart>
      <c:valAx>
        <c:axId val="6254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53"/>
        <c:crossesAt val="0"/>
        <c:crossBetween val="midCat"/>
      </c:valAx>
      <c:valAx>
        <c:axId val="1904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2639"/>
        <c:axId val="93432622"/>
      </c:scatterChart>
      <c:valAx>
        <c:axId val="6555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22"/>
        <c:crossesAt val="0"/>
        <c:crossBetween val="midCat"/>
      </c:valAx>
      <c:valAx>
        <c:axId val="9343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