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66250"/>
        <c:axId val="99882121"/>
      </c:barChart>
      <c:catAx>
        <c:axId val="3726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121"/>
        <c:auto val="1"/>
        <c:lblAlgn val="ctr"/>
        <c:lblOffset val="100"/>
        <c:noMultiLvlLbl val="0"/>
      </c:catAx>
      <c:valAx>
        <c:axId val="9988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08116"/>
        <c:axId val="80874756"/>
      </c:barChart>
      <c:catAx>
        <c:axId val="4510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756"/>
        <c:auto val="1"/>
        <c:lblAlgn val="ctr"/>
        <c:lblOffset val="100"/>
        <c:noMultiLvlLbl val="0"/>
      </c:catAx>
      <c:valAx>
        <c:axId val="808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94406"/>
        <c:axId val="30927903"/>
      </c:barChart>
      <c:catAx>
        <c:axId val="4569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903"/>
        <c:auto val="1"/>
        <c:lblAlgn val="ctr"/>
        <c:lblOffset val="100"/>
        <c:noMultiLvlLbl val="0"/>
      </c:catAx>
      <c:valAx>
        <c:axId val="309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22697"/>
        <c:axId val="83441245"/>
      </c:barChart>
      <c:catAx>
        <c:axId val="4002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245"/>
        <c:auto val="1"/>
        <c:lblAlgn val="ctr"/>
        <c:lblOffset val="100"/>
        <c:noMultiLvlLbl val="0"/>
      </c:catAx>
      <c:valAx>
        <c:axId val="834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54470"/>
        <c:axId val="51997743"/>
      </c:barChart>
      <c:catAx>
        <c:axId val="7705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743"/>
        <c:auto val="1"/>
        <c:lblAlgn val="ctr"/>
        <c:lblOffset val="100"/>
        <c:noMultiLvlLbl val="0"/>
      </c:catAx>
      <c:valAx>
        <c:axId val="5199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79930"/>
        <c:axId val="64520251"/>
      </c:barChart>
      <c:catAx>
        <c:axId val="2467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251"/>
        <c:auto val="1"/>
        <c:lblAlgn val="ctr"/>
        <c:lblOffset val="100"/>
        <c:noMultiLvlLbl val="0"/>
      </c:catAx>
      <c:valAx>
        <c:axId val="6452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28817"/>
        <c:axId val="63005120"/>
      </c:barChart>
      <c:catAx>
        <c:axId val="5242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120"/>
        <c:auto val="1"/>
        <c:lblAlgn val="ctr"/>
        <c:lblOffset val="100"/>
        <c:noMultiLvlLbl val="0"/>
      </c:catAx>
      <c:valAx>
        <c:axId val="6300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59941"/>
        <c:axId val="32902514"/>
      </c:barChart>
      <c:catAx>
        <c:axId val="4795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514"/>
        <c:auto val="1"/>
        <c:lblAlgn val="ctr"/>
        <c:lblOffset val="100"/>
        <c:noMultiLvlLbl val="0"/>
      </c:catAx>
      <c:valAx>
        <c:axId val="329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57573"/>
        <c:axId val="84896737"/>
      </c:barChart>
      <c:catAx>
        <c:axId val="6305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737"/>
        <c:auto val="1"/>
        <c:lblAlgn val="ctr"/>
        <c:lblOffset val="100"/>
        <c:noMultiLvlLbl val="0"/>
      </c:catAx>
      <c:valAx>
        <c:axId val="8489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4072"/>
        <c:axId val="30633219"/>
      </c:barChart>
      <c:catAx>
        <c:axId val="23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219"/>
        <c:auto val="1"/>
        <c:lblAlgn val="ctr"/>
        <c:lblOffset val="100"/>
        <c:noMultiLvlLbl val="0"/>
      </c:catAx>
      <c:valAx>
        <c:axId val="3063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51447"/>
        <c:axId val="85713106"/>
      </c:barChart>
      <c:catAx>
        <c:axId val="9615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106"/>
        <c:auto val="1"/>
        <c:lblAlgn val="ctr"/>
        <c:lblOffset val="100"/>
        <c:noMultiLvlLbl val="0"/>
      </c:catAx>
      <c:valAx>
        <c:axId val="8571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70895"/>
        <c:axId val="11801672"/>
      </c:barChart>
      <c:catAx>
        <c:axId val="2777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672"/>
        <c:auto val="1"/>
        <c:lblAlgn val="ctr"/>
        <c:lblOffset val="100"/>
        <c:noMultiLvlLbl val="0"/>
      </c:catAx>
      <c:valAx>
        <c:axId val="1180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84434"/>
        <c:axId val="21768988"/>
      </c:barChart>
      <c:catAx>
        <c:axId val="5498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988"/>
        <c:auto val="1"/>
        <c:lblAlgn val="ctr"/>
        <c:lblOffset val="100"/>
        <c:noMultiLvlLbl val="0"/>
      </c:catAx>
      <c:valAx>
        <c:axId val="217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10809"/>
        <c:axId val="86428184"/>
      </c:barChart>
      <c:catAx>
        <c:axId val="3381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184"/>
        <c:auto val="1"/>
        <c:lblAlgn val="ctr"/>
        <c:lblOffset val="100"/>
        <c:noMultiLvlLbl val="0"/>
      </c:catAx>
      <c:valAx>
        <c:axId val="8642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61156"/>
        <c:axId val="96623575"/>
      </c:barChart>
      <c:catAx>
        <c:axId val="6476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575"/>
        <c:auto val="1"/>
        <c:lblAlgn val="ctr"/>
        <c:lblOffset val="100"/>
        <c:noMultiLvlLbl val="0"/>
      </c:catAx>
      <c:valAx>
        <c:axId val="9662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40180"/>
        <c:axId val="61134734"/>
      </c:barChart>
      <c:catAx>
        <c:axId val="5614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734"/>
        <c:auto val="1"/>
        <c:lblAlgn val="ctr"/>
        <c:lblOffset val="100"/>
        <c:noMultiLvlLbl val="0"/>
      </c:catAx>
      <c:valAx>
        <c:axId val="6113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86922"/>
        <c:axId val="9231546"/>
      </c:barChart>
      <c:catAx>
        <c:axId val="8708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46"/>
        <c:auto val="1"/>
        <c:lblAlgn val="ctr"/>
        <c:lblOffset val="100"/>
        <c:noMultiLvlLbl val="0"/>
      </c:catAx>
      <c:valAx>
        <c:axId val="92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29145"/>
        <c:axId val="38326912"/>
      </c:barChart>
      <c:catAx>
        <c:axId val="8472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912"/>
        <c:auto val="1"/>
        <c:lblAlgn val="ctr"/>
        <c:lblOffset val="100"/>
        <c:noMultiLvlLbl val="0"/>
      </c:catAx>
      <c:valAx>
        <c:axId val="383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