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3178"/>
        <c:axId val="97262393"/>
      </c:scatterChart>
      <c:valAx>
        <c:axId val="241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93"/>
        <c:crossesAt val="0"/>
        <c:crossBetween val="midCat"/>
      </c:valAx>
      <c:valAx>
        <c:axId val="9726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81881"/>
        <c:axId val="22714830"/>
      </c:scatterChart>
      <c:valAx>
        <c:axId val="2328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830"/>
        <c:crossesAt val="0"/>
        <c:crossBetween val="midCat"/>
      </c:valAx>
      <c:valAx>
        <c:axId val="2271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90917"/>
        <c:axId val="90529691"/>
      </c:scatterChart>
      <c:valAx>
        <c:axId val="3489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91"/>
        <c:crossesAt val="0"/>
        <c:crossBetween val="midCat"/>
      </c:valAx>
      <c:valAx>
        <c:axId val="9052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64852"/>
        <c:axId val="80599458"/>
      </c:scatterChart>
      <c:valAx>
        <c:axId val="635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458"/>
        <c:crossesAt val="0"/>
        <c:crossBetween val="midCat"/>
      </c:valAx>
      <c:valAx>
        <c:axId val="8059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