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4861"/>
        <c:axId val="64437904"/>
      </c:barChart>
      <c:catAx>
        <c:axId val="227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904"/>
        <c:auto val="1"/>
        <c:lblAlgn val="ctr"/>
        <c:lblOffset val="100"/>
        <c:noMultiLvlLbl val="0"/>
      </c:catAx>
      <c:valAx>
        <c:axId val="644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6254"/>
        <c:axId val="92139352"/>
      </c:barChart>
      <c:catAx>
        <c:axId val="657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352"/>
        <c:auto val="1"/>
        <c:lblAlgn val="ctr"/>
        <c:lblOffset val="100"/>
        <c:noMultiLvlLbl val="0"/>
      </c:catAx>
      <c:valAx>
        <c:axId val="921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1121"/>
        <c:axId val="17229880"/>
      </c:barChart>
      <c:catAx>
        <c:axId val="577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880"/>
        <c:auto val="1"/>
        <c:lblAlgn val="ctr"/>
        <c:lblOffset val="100"/>
        <c:noMultiLvlLbl val="0"/>
      </c:catAx>
      <c:valAx>
        <c:axId val="17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99207"/>
        <c:axId val="33506186"/>
      </c:barChart>
      <c:catAx>
        <c:axId val="780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186"/>
        <c:auto val="1"/>
        <c:lblAlgn val="ctr"/>
        <c:lblOffset val="100"/>
        <c:noMultiLvlLbl val="0"/>
      </c:catAx>
      <c:valAx>
        <c:axId val="335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3062"/>
        <c:axId val="10378275"/>
      </c:barChart>
      <c:catAx>
        <c:axId val="215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75"/>
        <c:auto val="1"/>
        <c:lblAlgn val="ctr"/>
        <c:lblOffset val="100"/>
        <c:noMultiLvlLbl val="0"/>
      </c:catAx>
      <c:valAx>
        <c:axId val="103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68648"/>
        <c:axId val="31899170"/>
      </c:barChart>
      <c:catAx>
        <c:axId val="698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70"/>
        <c:auto val="1"/>
        <c:lblAlgn val="ctr"/>
        <c:lblOffset val="100"/>
        <c:noMultiLvlLbl val="0"/>
      </c:catAx>
      <c:valAx>
        <c:axId val="318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9940"/>
        <c:axId val="50750240"/>
      </c:barChart>
      <c:catAx>
        <c:axId val="150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40"/>
        <c:auto val="1"/>
        <c:lblAlgn val="ctr"/>
        <c:lblOffset val="100"/>
        <c:noMultiLvlLbl val="0"/>
      </c:catAx>
      <c:valAx>
        <c:axId val="507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2123"/>
        <c:axId val="3705458"/>
      </c:barChart>
      <c:catAx>
        <c:axId val="77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58"/>
        <c:auto val="1"/>
        <c:lblAlgn val="ctr"/>
        <c:lblOffset val="100"/>
        <c:noMultiLvlLbl val="0"/>
      </c:catAx>
      <c:valAx>
        <c:axId val="37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97617"/>
        <c:axId val="51643307"/>
      </c:barChart>
      <c:catAx>
        <c:axId val="164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07"/>
        <c:auto val="1"/>
        <c:lblAlgn val="ctr"/>
        <c:lblOffset val="100"/>
        <c:noMultiLvlLbl val="0"/>
      </c:catAx>
      <c:valAx>
        <c:axId val="516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6592"/>
        <c:axId val="82678427"/>
      </c:barChart>
      <c:catAx>
        <c:axId val="454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27"/>
        <c:auto val="1"/>
        <c:lblAlgn val="ctr"/>
        <c:lblOffset val="100"/>
        <c:noMultiLvlLbl val="0"/>
      </c:catAx>
      <c:valAx>
        <c:axId val="826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8942"/>
        <c:axId val="17457485"/>
      </c:barChart>
      <c:catAx>
        <c:axId val="209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85"/>
        <c:auto val="1"/>
        <c:lblAlgn val="ctr"/>
        <c:lblOffset val="100"/>
        <c:noMultiLvlLbl val="0"/>
      </c:catAx>
      <c:valAx>
        <c:axId val="174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1352"/>
        <c:axId val="79604796"/>
      </c:barChart>
      <c:catAx>
        <c:axId val="97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96"/>
        <c:auto val="1"/>
        <c:lblAlgn val="ctr"/>
        <c:lblOffset val="100"/>
        <c:noMultiLvlLbl val="0"/>
      </c:catAx>
      <c:valAx>
        <c:axId val="796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1472"/>
        <c:axId val="92615834"/>
      </c:barChart>
      <c:catAx>
        <c:axId val="865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834"/>
        <c:auto val="1"/>
        <c:lblAlgn val="ctr"/>
        <c:lblOffset val="100"/>
        <c:noMultiLvlLbl val="0"/>
      </c:catAx>
      <c:valAx>
        <c:axId val="926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1271"/>
        <c:axId val="98372212"/>
      </c:barChart>
      <c:catAx>
        <c:axId val="896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12"/>
        <c:auto val="1"/>
        <c:lblAlgn val="ctr"/>
        <c:lblOffset val="100"/>
        <c:noMultiLvlLbl val="0"/>
      </c:catAx>
      <c:valAx>
        <c:axId val="983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0390"/>
        <c:axId val="21827712"/>
      </c:barChart>
      <c:catAx>
        <c:axId val="554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712"/>
        <c:auto val="1"/>
        <c:lblAlgn val="ctr"/>
        <c:lblOffset val="100"/>
        <c:noMultiLvlLbl val="0"/>
      </c:catAx>
      <c:valAx>
        <c:axId val="218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37378"/>
        <c:axId val="26434945"/>
      </c:barChart>
      <c:catAx>
        <c:axId val="650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45"/>
        <c:auto val="1"/>
        <c:lblAlgn val="ctr"/>
        <c:lblOffset val="100"/>
        <c:noMultiLvlLbl val="0"/>
      </c:catAx>
      <c:valAx>
        <c:axId val="264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6350"/>
        <c:axId val="38258820"/>
      </c:barChart>
      <c:catAx>
        <c:axId val="622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820"/>
        <c:auto val="1"/>
        <c:lblAlgn val="ctr"/>
        <c:lblOffset val="100"/>
        <c:noMultiLvlLbl val="0"/>
      </c:catAx>
      <c:valAx>
        <c:axId val="382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3063"/>
        <c:axId val="30366078"/>
      </c:barChart>
      <c:catAx>
        <c:axId val="686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78"/>
        <c:auto val="1"/>
        <c:lblAlgn val="ctr"/>
        <c:lblOffset val="100"/>
        <c:noMultiLvlLbl val="0"/>
      </c:catAx>
      <c:valAx>
        <c:axId val="303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