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9427"/>
        <c:axId val="61912136"/>
      </c:scatterChart>
      <c:valAx>
        <c:axId val="5414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36"/>
        <c:crossesAt val="0"/>
        <c:crossBetween val="midCat"/>
      </c:valAx>
      <c:valAx>
        <c:axId val="6191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1128"/>
        <c:axId val="80856280"/>
      </c:scatterChart>
      <c:valAx>
        <c:axId val="9899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80"/>
        <c:crossesAt val="0"/>
        <c:crossBetween val="midCat"/>
      </c:valAx>
      <c:valAx>
        <c:axId val="8085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74011"/>
        <c:axId val="83680319"/>
      </c:scatterChart>
      <c:valAx>
        <c:axId val="5187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19"/>
        <c:crossesAt val="0"/>
        <c:crossBetween val="midCat"/>
      </c:valAx>
      <c:valAx>
        <c:axId val="8368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88038"/>
        <c:axId val="12943785"/>
      </c:scatterChart>
      <c:valAx>
        <c:axId val="8868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85"/>
        <c:crossesAt val="0"/>
        <c:crossBetween val="midCat"/>
      </c:valAx>
      <c:valAx>
        <c:axId val="1294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