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43468"/>
        <c:axId val="16275583"/>
      </c:barChart>
      <c:catAx>
        <c:axId val="555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583"/>
        <c:auto val="1"/>
        <c:lblAlgn val="ctr"/>
        <c:lblOffset val="100"/>
        <c:noMultiLvlLbl val="0"/>
      </c:catAx>
      <c:valAx>
        <c:axId val="162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7138"/>
        <c:axId val="83055171"/>
      </c:barChart>
      <c:catAx>
        <c:axId val="9852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171"/>
        <c:auto val="1"/>
        <c:lblAlgn val="ctr"/>
        <c:lblOffset val="100"/>
        <c:noMultiLvlLbl val="0"/>
      </c:catAx>
      <c:valAx>
        <c:axId val="830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06301"/>
        <c:axId val="90666161"/>
      </c:barChart>
      <c:catAx>
        <c:axId val="497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161"/>
        <c:auto val="1"/>
        <c:lblAlgn val="ctr"/>
        <c:lblOffset val="100"/>
        <c:noMultiLvlLbl val="0"/>
      </c:catAx>
      <c:valAx>
        <c:axId val="906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73858"/>
        <c:axId val="982884"/>
      </c:barChart>
      <c:catAx>
        <c:axId val="841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4"/>
        <c:auto val="1"/>
        <c:lblAlgn val="ctr"/>
        <c:lblOffset val="100"/>
        <c:noMultiLvlLbl val="0"/>
      </c:catAx>
      <c:valAx>
        <c:axId val="9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5317"/>
        <c:axId val="14575175"/>
      </c:barChart>
      <c:catAx>
        <c:axId val="17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175"/>
        <c:auto val="1"/>
        <c:lblAlgn val="ctr"/>
        <c:lblOffset val="100"/>
        <c:noMultiLvlLbl val="0"/>
      </c:catAx>
      <c:valAx>
        <c:axId val="145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64647"/>
        <c:axId val="18219006"/>
      </c:barChart>
      <c:catAx>
        <c:axId val="964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006"/>
        <c:auto val="1"/>
        <c:lblAlgn val="ctr"/>
        <c:lblOffset val="100"/>
        <c:noMultiLvlLbl val="0"/>
      </c:catAx>
      <c:valAx>
        <c:axId val="182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6682"/>
        <c:axId val="88153320"/>
      </c:barChart>
      <c:catAx>
        <c:axId val="241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320"/>
        <c:auto val="1"/>
        <c:lblAlgn val="ctr"/>
        <c:lblOffset val="100"/>
        <c:noMultiLvlLbl val="0"/>
      </c:catAx>
      <c:valAx>
        <c:axId val="881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20488"/>
        <c:axId val="51749413"/>
      </c:barChart>
      <c:catAx>
        <c:axId val="9362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413"/>
        <c:auto val="1"/>
        <c:lblAlgn val="ctr"/>
        <c:lblOffset val="100"/>
        <c:noMultiLvlLbl val="0"/>
      </c:catAx>
      <c:valAx>
        <c:axId val="517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07369"/>
        <c:axId val="74067902"/>
      </c:barChart>
      <c:catAx>
        <c:axId val="312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902"/>
        <c:auto val="1"/>
        <c:lblAlgn val="ctr"/>
        <c:lblOffset val="100"/>
        <c:noMultiLvlLbl val="0"/>
      </c:catAx>
      <c:valAx>
        <c:axId val="740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38462"/>
        <c:axId val="14776089"/>
      </c:barChart>
      <c:catAx>
        <c:axId val="208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089"/>
        <c:auto val="1"/>
        <c:lblAlgn val="ctr"/>
        <c:lblOffset val="100"/>
        <c:noMultiLvlLbl val="0"/>
      </c:catAx>
      <c:valAx>
        <c:axId val="147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8853"/>
        <c:axId val="34217861"/>
      </c:barChart>
      <c:catAx>
        <c:axId val="3453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861"/>
        <c:auto val="1"/>
        <c:lblAlgn val="ctr"/>
        <c:lblOffset val="100"/>
        <c:noMultiLvlLbl val="0"/>
      </c:catAx>
      <c:valAx>
        <c:axId val="342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9751"/>
        <c:axId val="96574806"/>
      </c:barChart>
      <c:catAx>
        <c:axId val="245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806"/>
        <c:auto val="1"/>
        <c:lblAlgn val="ctr"/>
        <c:lblOffset val="100"/>
        <c:noMultiLvlLbl val="0"/>
      </c:catAx>
      <c:valAx>
        <c:axId val="965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23073"/>
        <c:axId val="54300169"/>
      </c:barChart>
      <c:catAx>
        <c:axId val="260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169"/>
        <c:auto val="1"/>
        <c:lblAlgn val="ctr"/>
        <c:lblOffset val="100"/>
        <c:noMultiLvlLbl val="0"/>
      </c:catAx>
      <c:valAx>
        <c:axId val="543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48386"/>
        <c:axId val="27685222"/>
      </c:barChart>
      <c:catAx>
        <c:axId val="592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222"/>
        <c:auto val="1"/>
        <c:lblAlgn val="ctr"/>
        <c:lblOffset val="100"/>
        <c:noMultiLvlLbl val="0"/>
      </c:catAx>
      <c:valAx>
        <c:axId val="276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26562"/>
        <c:axId val="20827402"/>
      </c:barChart>
      <c:catAx>
        <c:axId val="781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402"/>
        <c:auto val="1"/>
        <c:lblAlgn val="ctr"/>
        <c:lblOffset val="100"/>
        <c:noMultiLvlLbl val="0"/>
      </c:catAx>
      <c:valAx>
        <c:axId val="208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71148"/>
        <c:axId val="88025129"/>
      </c:barChart>
      <c:catAx>
        <c:axId val="172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129"/>
        <c:auto val="1"/>
        <c:lblAlgn val="ctr"/>
        <c:lblOffset val="100"/>
        <c:noMultiLvlLbl val="0"/>
      </c:catAx>
      <c:valAx>
        <c:axId val="880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0645"/>
        <c:axId val="97461502"/>
      </c:barChart>
      <c:catAx>
        <c:axId val="606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502"/>
        <c:auto val="1"/>
        <c:lblAlgn val="ctr"/>
        <c:lblOffset val="100"/>
        <c:noMultiLvlLbl val="0"/>
      </c:catAx>
      <c:valAx>
        <c:axId val="974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40600"/>
        <c:axId val="48322016"/>
      </c:barChart>
      <c:catAx>
        <c:axId val="8614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016"/>
        <c:auto val="1"/>
        <c:lblAlgn val="ctr"/>
        <c:lblOffset val="100"/>
        <c:noMultiLvlLbl val="0"/>
      </c:catAx>
      <c:valAx>
        <c:axId val="483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