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98"/>
        <c:axId val="15074861"/>
      </c:scatterChart>
      <c:valAx>
        <c:axId val="5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861"/>
        <c:crossesAt val="0"/>
        <c:crossBetween val="midCat"/>
      </c:valAx>
      <c:valAx>
        <c:axId val="1507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84402"/>
        <c:axId val="62777906"/>
      </c:scatterChart>
      <c:valAx>
        <c:axId val="9058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906"/>
        <c:crossesAt val="0"/>
        <c:crossBetween val="midCat"/>
      </c:valAx>
      <c:valAx>
        <c:axId val="6277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68668"/>
        <c:axId val="26070520"/>
      </c:scatterChart>
      <c:valAx>
        <c:axId val="2476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520"/>
        <c:crossesAt val="0"/>
        <c:crossBetween val="midCat"/>
      </c:valAx>
      <c:valAx>
        <c:axId val="2607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14642"/>
        <c:axId val="28655120"/>
      </c:scatterChart>
      <c:valAx>
        <c:axId val="1451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120"/>
        <c:crossesAt val="0"/>
        <c:crossBetween val="midCat"/>
      </c:valAx>
      <c:valAx>
        <c:axId val="2865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