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59805"/>
        <c:axId val="29404602"/>
      </c:barChart>
      <c:catAx>
        <c:axId val="1945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602"/>
        <c:auto val="1"/>
        <c:lblAlgn val="ctr"/>
        <c:lblOffset val="100"/>
        <c:noMultiLvlLbl val="0"/>
      </c:catAx>
      <c:valAx>
        <c:axId val="2940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61586"/>
        <c:axId val="39552025"/>
      </c:barChart>
      <c:catAx>
        <c:axId val="247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025"/>
        <c:auto val="1"/>
        <c:lblAlgn val="ctr"/>
        <c:lblOffset val="100"/>
        <c:noMultiLvlLbl val="0"/>
      </c:catAx>
      <c:valAx>
        <c:axId val="3955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97374"/>
        <c:axId val="80236368"/>
      </c:barChart>
      <c:catAx>
        <c:axId val="5099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368"/>
        <c:auto val="1"/>
        <c:lblAlgn val="ctr"/>
        <c:lblOffset val="100"/>
        <c:noMultiLvlLbl val="0"/>
      </c:catAx>
      <c:valAx>
        <c:axId val="802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17306"/>
        <c:axId val="48584182"/>
      </c:barChart>
      <c:catAx>
        <c:axId val="8291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182"/>
        <c:auto val="1"/>
        <c:lblAlgn val="ctr"/>
        <c:lblOffset val="100"/>
        <c:noMultiLvlLbl val="0"/>
      </c:catAx>
      <c:valAx>
        <c:axId val="485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85598"/>
        <c:axId val="8284496"/>
      </c:barChart>
      <c:catAx>
        <c:axId val="836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96"/>
        <c:auto val="1"/>
        <c:lblAlgn val="ctr"/>
        <c:lblOffset val="100"/>
        <c:noMultiLvlLbl val="0"/>
      </c:catAx>
      <c:valAx>
        <c:axId val="828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99282"/>
        <c:axId val="27503499"/>
      </c:barChart>
      <c:catAx>
        <c:axId val="3469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499"/>
        <c:auto val="1"/>
        <c:lblAlgn val="ctr"/>
        <c:lblOffset val="100"/>
        <c:noMultiLvlLbl val="0"/>
      </c:catAx>
      <c:valAx>
        <c:axId val="2750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9730"/>
        <c:axId val="54977986"/>
      </c:barChart>
      <c:catAx>
        <c:axId val="8118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986"/>
        <c:auto val="1"/>
        <c:lblAlgn val="ctr"/>
        <c:lblOffset val="100"/>
        <c:noMultiLvlLbl val="0"/>
      </c:catAx>
      <c:valAx>
        <c:axId val="549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37940"/>
        <c:axId val="80669009"/>
      </c:barChart>
      <c:catAx>
        <c:axId val="2203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009"/>
        <c:auto val="1"/>
        <c:lblAlgn val="ctr"/>
        <c:lblOffset val="100"/>
        <c:noMultiLvlLbl val="0"/>
      </c:catAx>
      <c:valAx>
        <c:axId val="806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58086"/>
        <c:axId val="30038470"/>
      </c:barChart>
      <c:catAx>
        <c:axId val="238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470"/>
        <c:auto val="1"/>
        <c:lblAlgn val="ctr"/>
        <c:lblOffset val="100"/>
        <c:noMultiLvlLbl val="0"/>
      </c:catAx>
      <c:valAx>
        <c:axId val="3003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27575"/>
        <c:axId val="64342075"/>
      </c:barChart>
      <c:catAx>
        <c:axId val="2852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075"/>
        <c:auto val="1"/>
        <c:lblAlgn val="ctr"/>
        <c:lblOffset val="100"/>
        <c:noMultiLvlLbl val="0"/>
      </c:catAx>
      <c:valAx>
        <c:axId val="643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28990"/>
        <c:axId val="1416682"/>
      </c:barChart>
      <c:catAx>
        <c:axId val="3602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82"/>
        <c:auto val="1"/>
        <c:lblAlgn val="ctr"/>
        <c:lblOffset val="100"/>
        <c:noMultiLvlLbl val="0"/>
      </c:catAx>
      <c:valAx>
        <c:axId val="14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76920"/>
        <c:axId val="45751310"/>
      </c:barChart>
      <c:catAx>
        <c:axId val="4047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310"/>
        <c:auto val="1"/>
        <c:lblAlgn val="ctr"/>
        <c:lblOffset val="100"/>
        <c:noMultiLvlLbl val="0"/>
      </c:catAx>
      <c:valAx>
        <c:axId val="4575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01717"/>
        <c:axId val="43733486"/>
      </c:barChart>
      <c:catAx>
        <c:axId val="9070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486"/>
        <c:auto val="1"/>
        <c:lblAlgn val="ctr"/>
        <c:lblOffset val="100"/>
        <c:noMultiLvlLbl val="0"/>
      </c:catAx>
      <c:valAx>
        <c:axId val="4373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01989"/>
        <c:axId val="51588972"/>
      </c:barChart>
      <c:catAx>
        <c:axId val="8370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972"/>
        <c:auto val="1"/>
        <c:lblAlgn val="ctr"/>
        <c:lblOffset val="100"/>
        <c:noMultiLvlLbl val="0"/>
      </c:catAx>
      <c:valAx>
        <c:axId val="5158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81445"/>
        <c:axId val="67633169"/>
      </c:barChart>
      <c:catAx>
        <c:axId val="5388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169"/>
        <c:auto val="1"/>
        <c:lblAlgn val="ctr"/>
        <c:lblOffset val="100"/>
        <c:noMultiLvlLbl val="0"/>
      </c:catAx>
      <c:valAx>
        <c:axId val="6763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37412"/>
        <c:axId val="64529546"/>
      </c:barChart>
      <c:catAx>
        <c:axId val="3413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546"/>
        <c:auto val="1"/>
        <c:lblAlgn val="ctr"/>
        <c:lblOffset val="100"/>
        <c:noMultiLvlLbl val="0"/>
      </c:catAx>
      <c:valAx>
        <c:axId val="6452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1086"/>
        <c:axId val="39310625"/>
      </c:barChart>
      <c:catAx>
        <c:axId val="321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625"/>
        <c:auto val="1"/>
        <c:lblAlgn val="ctr"/>
        <c:lblOffset val="100"/>
        <c:noMultiLvlLbl val="0"/>
      </c:catAx>
      <c:valAx>
        <c:axId val="393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55857"/>
        <c:axId val="37941221"/>
      </c:barChart>
      <c:catAx>
        <c:axId val="661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221"/>
        <c:auto val="1"/>
        <c:lblAlgn val="ctr"/>
        <c:lblOffset val="100"/>
        <c:noMultiLvlLbl val="0"/>
      </c:catAx>
      <c:valAx>
        <c:axId val="379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