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729"/>
        <c:axId val="15676353"/>
      </c:scatterChart>
      <c:valAx>
        <c:axId val="222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353"/>
        <c:crossesAt val="0"/>
        <c:crossBetween val="midCat"/>
      </c:valAx>
      <c:valAx>
        <c:axId val="1567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68400"/>
        <c:axId val="43824116"/>
      </c:scatterChart>
      <c:valAx>
        <c:axId val="1936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116"/>
        <c:crossesAt val="0"/>
        <c:crossBetween val="midCat"/>
      </c:valAx>
      <c:valAx>
        <c:axId val="4382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32341"/>
        <c:axId val="94613742"/>
      </c:scatterChart>
      <c:valAx>
        <c:axId val="4993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742"/>
        <c:crossesAt val="0"/>
        <c:crossBetween val="midCat"/>
      </c:valAx>
      <c:valAx>
        <c:axId val="9461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0188"/>
        <c:axId val="24739122"/>
      </c:scatterChart>
      <c:valAx>
        <c:axId val="237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122"/>
        <c:crossesAt val="0"/>
        <c:crossBetween val="midCat"/>
      </c:valAx>
      <c:valAx>
        <c:axId val="2473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