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52791"/>
        <c:axId val="79929239"/>
      </c:barChart>
      <c:catAx>
        <c:axId val="783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239"/>
        <c:auto val="1"/>
        <c:lblAlgn val="ctr"/>
        <c:lblOffset val="100"/>
        <c:noMultiLvlLbl val="0"/>
      </c:catAx>
      <c:valAx>
        <c:axId val="799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33"/>
        <c:axId val="52419896"/>
      </c:barChart>
      <c:catAx>
        <c:axId val="7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896"/>
        <c:auto val="1"/>
        <c:lblAlgn val="ctr"/>
        <c:lblOffset val="100"/>
        <c:noMultiLvlLbl val="0"/>
      </c:catAx>
      <c:valAx>
        <c:axId val="524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88201"/>
        <c:axId val="90252368"/>
      </c:barChart>
      <c:catAx>
        <c:axId val="778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368"/>
        <c:auto val="1"/>
        <c:lblAlgn val="ctr"/>
        <c:lblOffset val="100"/>
        <c:noMultiLvlLbl val="0"/>
      </c:catAx>
      <c:valAx>
        <c:axId val="902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6119"/>
        <c:axId val="12281827"/>
      </c:barChart>
      <c:catAx>
        <c:axId val="556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27"/>
        <c:auto val="1"/>
        <c:lblAlgn val="ctr"/>
        <c:lblOffset val="100"/>
        <c:noMultiLvlLbl val="0"/>
      </c:catAx>
      <c:valAx>
        <c:axId val="122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277"/>
        <c:axId val="72054184"/>
      </c:barChart>
      <c:catAx>
        <c:axId val="32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84"/>
        <c:auto val="1"/>
        <c:lblAlgn val="ctr"/>
        <c:lblOffset val="100"/>
        <c:noMultiLvlLbl val="0"/>
      </c:catAx>
      <c:valAx>
        <c:axId val="720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82690"/>
        <c:axId val="3833987"/>
      </c:barChart>
      <c:catAx>
        <c:axId val="728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87"/>
        <c:auto val="1"/>
        <c:lblAlgn val="ctr"/>
        <c:lblOffset val="100"/>
        <c:noMultiLvlLbl val="0"/>
      </c:catAx>
      <c:valAx>
        <c:axId val="38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9553"/>
        <c:axId val="68751475"/>
      </c:barChart>
      <c:catAx>
        <c:axId val="497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75"/>
        <c:auto val="1"/>
        <c:lblAlgn val="ctr"/>
        <c:lblOffset val="100"/>
        <c:noMultiLvlLbl val="0"/>
      </c:catAx>
      <c:valAx>
        <c:axId val="687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860"/>
        <c:axId val="57437895"/>
      </c:barChart>
      <c:catAx>
        <c:axId val="12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895"/>
        <c:auto val="1"/>
        <c:lblAlgn val="ctr"/>
        <c:lblOffset val="100"/>
        <c:noMultiLvlLbl val="0"/>
      </c:catAx>
      <c:valAx>
        <c:axId val="574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2816"/>
        <c:axId val="14745216"/>
      </c:barChart>
      <c:catAx>
        <c:axId val="799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216"/>
        <c:auto val="1"/>
        <c:lblAlgn val="ctr"/>
        <c:lblOffset val="100"/>
        <c:noMultiLvlLbl val="0"/>
      </c:catAx>
      <c:valAx>
        <c:axId val="147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4090"/>
        <c:axId val="88325226"/>
      </c:barChart>
      <c:catAx>
        <c:axId val="354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226"/>
        <c:auto val="1"/>
        <c:lblAlgn val="ctr"/>
        <c:lblOffset val="100"/>
        <c:noMultiLvlLbl val="0"/>
      </c:catAx>
      <c:valAx>
        <c:axId val="883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73510"/>
        <c:axId val="51207417"/>
      </c:barChart>
      <c:catAx>
        <c:axId val="1657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417"/>
        <c:auto val="1"/>
        <c:lblAlgn val="ctr"/>
        <c:lblOffset val="100"/>
        <c:noMultiLvlLbl val="0"/>
      </c:catAx>
      <c:valAx>
        <c:axId val="512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7395"/>
        <c:axId val="6959665"/>
      </c:barChart>
      <c:catAx>
        <c:axId val="315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5"/>
        <c:auto val="1"/>
        <c:lblAlgn val="ctr"/>
        <c:lblOffset val="100"/>
        <c:noMultiLvlLbl val="0"/>
      </c:catAx>
      <c:valAx>
        <c:axId val="69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00078"/>
        <c:axId val="63596879"/>
      </c:barChart>
      <c:catAx>
        <c:axId val="901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879"/>
        <c:auto val="1"/>
        <c:lblAlgn val="ctr"/>
        <c:lblOffset val="100"/>
        <c:noMultiLvlLbl val="0"/>
      </c:catAx>
      <c:valAx>
        <c:axId val="635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62402"/>
        <c:axId val="64293571"/>
      </c:barChart>
      <c:catAx>
        <c:axId val="350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71"/>
        <c:auto val="1"/>
        <c:lblAlgn val="ctr"/>
        <c:lblOffset val="100"/>
        <c:noMultiLvlLbl val="0"/>
      </c:catAx>
      <c:valAx>
        <c:axId val="642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8380"/>
        <c:axId val="82429970"/>
      </c:barChart>
      <c:catAx>
        <c:axId val="115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70"/>
        <c:auto val="1"/>
        <c:lblAlgn val="ctr"/>
        <c:lblOffset val="100"/>
        <c:noMultiLvlLbl val="0"/>
      </c:catAx>
      <c:valAx>
        <c:axId val="824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3585"/>
        <c:axId val="86107512"/>
      </c:barChart>
      <c:catAx>
        <c:axId val="7718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12"/>
        <c:auto val="1"/>
        <c:lblAlgn val="ctr"/>
        <c:lblOffset val="100"/>
        <c:noMultiLvlLbl val="0"/>
      </c:catAx>
      <c:valAx>
        <c:axId val="861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9824"/>
        <c:axId val="74490436"/>
      </c:barChart>
      <c:catAx>
        <c:axId val="863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436"/>
        <c:auto val="1"/>
        <c:lblAlgn val="ctr"/>
        <c:lblOffset val="100"/>
        <c:noMultiLvlLbl val="0"/>
      </c:catAx>
      <c:valAx>
        <c:axId val="744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85589"/>
        <c:axId val="32137083"/>
      </c:barChart>
      <c:catAx>
        <c:axId val="175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83"/>
        <c:auto val="1"/>
        <c:lblAlgn val="ctr"/>
        <c:lblOffset val="100"/>
        <c:noMultiLvlLbl val="0"/>
      </c:catAx>
      <c:valAx>
        <c:axId val="321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