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9834"/>
        <c:axId val="14053525"/>
      </c:scatterChart>
      <c:valAx>
        <c:axId val="9844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25"/>
        <c:crossesAt val="0"/>
        <c:crossBetween val="midCat"/>
      </c:valAx>
      <c:valAx>
        <c:axId val="1405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63"/>
        <c:axId val="45456901"/>
      </c:scatterChart>
      <c:valAx>
        <c:axId val="90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01"/>
        <c:crossesAt val="0"/>
        <c:crossBetween val="midCat"/>
      </c:valAx>
      <c:valAx>
        <c:axId val="4545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9085"/>
        <c:axId val="80580790"/>
      </c:scatterChart>
      <c:valAx>
        <c:axId val="6498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790"/>
        <c:crossesAt val="0"/>
        <c:crossBetween val="midCat"/>
      </c:valAx>
      <c:valAx>
        <c:axId val="8058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3795"/>
        <c:axId val="37480341"/>
      </c:scatterChart>
      <c:valAx>
        <c:axId val="469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341"/>
        <c:crossesAt val="0"/>
        <c:crossBetween val="midCat"/>
      </c:valAx>
      <c:valAx>
        <c:axId val="3748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