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9259"/>
        <c:axId val="41444972"/>
      </c:barChart>
      <c:catAx>
        <c:axId val="487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972"/>
        <c:auto val="1"/>
        <c:lblAlgn val="ctr"/>
        <c:lblOffset val="100"/>
        <c:noMultiLvlLbl val="0"/>
      </c:catAx>
      <c:valAx>
        <c:axId val="414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5760"/>
        <c:axId val="74881632"/>
      </c:barChart>
      <c:catAx>
        <c:axId val="129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32"/>
        <c:auto val="1"/>
        <c:lblAlgn val="ctr"/>
        <c:lblOffset val="100"/>
        <c:noMultiLvlLbl val="0"/>
      </c:catAx>
      <c:valAx>
        <c:axId val="748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79003"/>
        <c:axId val="73330666"/>
      </c:barChart>
      <c:catAx>
        <c:axId val="235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66"/>
        <c:auto val="1"/>
        <c:lblAlgn val="ctr"/>
        <c:lblOffset val="100"/>
        <c:noMultiLvlLbl val="0"/>
      </c:catAx>
      <c:valAx>
        <c:axId val="733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1136"/>
        <c:axId val="53222865"/>
      </c:barChart>
      <c:catAx>
        <c:axId val="770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65"/>
        <c:auto val="1"/>
        <c:lblAlgn val="ctr"/>
        <c:lblOffset val="100"/>
        <c:noMultiLvlLbl val="0"/>
      </c:catAx>
      <c:valAx>
        <c:axId val="532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02326"/>
        <c:axId val="75975623"/>
      </c:barChart>
      <c:catAx>
        <c:axId val="465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623"/>
        <c:auto val="1"/>
        <c:lblAlgn val="ctr"/>
        <c:lblOffset val="100"/>
        <c:noMultiLvlLbl val="0"/>
      </c:catAx>
      <c:valAx>
        <c:axId val="759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5095"/>
        <c:axId val="60884585"/>
      </c:barChart>
      <c:catAx>
        <c:axId val="464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85"/>
        <c:auto val="1"/>
        <c:lblAlgn val="ctr"/>
        <c:lblOffset val="100"/>
        <c:noMultiLvlLbl val="0"/>
      </c:catAx>
      <c:valAx>
        <c:axId val="608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5365"/>
        <c:axId val="11059212"/>
      </c:barChart>
      <c:catAx>
        <c:axId val="365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212"/>
        <c:auto val="1"/>
        <c:lblAlgn val="ctr"/>
        <c:lblOffset val="100"/>
        <c:noMultiLvlLbl val="0"/>
      </c:catAx>
      <c:valAx>
        <c:axId val="110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47786"/>
        <c:axId val="80459034"/>
      </c:barChart>
      <c:catAx>
        <c:axId val="379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34"/>
        <c:auto val="1"/>
        <c:lblAlgn val="ctr"/>
        <c:lblOffset val="100"/>
        <c:noMultiLvlLbl val="0"/>
      </c:catAx>
      <c:valAx>
        <c:axId val="804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4968"/>
        <c:axId val="52900819"/>
      </c:barChart>
      <c:catAx>
        <c:axId val="727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19"/>
        <c:auto val="1"/>
        <c:lblAlgn val="ctr"/>
        <c:lblOffset val="100"/>
        <c:noMultiLvlLbl val="0"/>
      </c:catAx>
      <c:valAx>
        <c:axId val="529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3965"/>
        <c:axId val="63818720"/>
      </c:barChart>
      <c:catAx>
        <c:axId val="631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20"/>
        <c:auto val="1"/>
        <c:lblAlgn val="ctr"/>
        <c:lblOffset val="100"/>
        <c:noMultiLvlLbl val="0"/>
      </c:catAx>
      <c:valAx>
        <c:axId val="638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4777"/>
        <c:axId val="40740637"/>
      </c:barChart>
      <c:catAx>
        <c:axId val="544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637"/>
        <c:auto val="1"/>
        <c:lblAlgn val="ctr"/>
        <c:lblOffset val="100"/>
        <c:noMultiLvlLbl val="0"/>
      </c:catAx>
      <c:valAx>
        <c:axId val="407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7558"/>
        <c:axId val="79362386"/>
      </c:barChart>
      <c:catAx>
        <c:axId val="492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86"/>
        <c:auto val="1"/>
        <c:lblAlgn val="ctr"/>
        <c:lblOffset val="100"/>
        <c:noMultiLvlLbl val="0"/>
      </c:catAx>
      <c:valAx>
        <c:axId val="793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3577"/>
        <c:axId val="53612567"/>
      </c:barChart>
      <c:catAx>
        <c:axId val="175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67"/>
        <c:auto val="1"/>
        <c:lblAlgn val="ctr"/>
        <c:lblOffset val="100"/>
        <c:noMultiLvlLbl val="0"/>
      </c:catAx>
      <c:valAx>
        <c:axId val="536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6392"/>
        <c:axId val="32017876"/>
      </c:barChart>
      <c:catAx>
        <c:axId val="352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76"/>
        <c:auto val="1"/>
        <c:lblAlgn val="ctr"/>
        <c:lblOffset val="100"/>
        <c:noMultiLvlLbl val="0"/>
      </c:catAx>
      <c:valAx>
        <c:axId val="320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8499"/>
        <c:axId val="28432015"/>
      </c:barChart>
      <c:catAx>
        <c:axId val="841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015"/>
        <c:auto val="1"/>
        <c:lblAlgn val="ctr"/>
        <c:lblOffset val="100"/>
        <c:noMultiLvlLbl val="0"/>
      </c:catAx>
      <c:valAx>
        <c:axId val="284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32531"/>
        <c:axId val="53019706"/>
      </c:barChart>
      <c:catAx>
        <c:axId val="996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06"/>
        <c:auto val="1"/>
        <c:lblAlgn val="ctr"/>
        <c:lblOffset val="100"/>
        <c:noMultiLvlLbl val="0"/>
      </c:catAx>
      <c:valAx>
        <c:axId val="530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7038"/>
        <c:axId val="96341508"/>
      </c:barChart>
      <c:catAx>
        <c:axId val="158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08"/>
        <c:auto val="1"/>
        <c:lblAlgn val="ctr"/>
        <c:lblOffset val="100"/>
        <c:noMultiLvlLbl val="0"/>
      </c:catAx>
      <c:valAx>
        <c:axId val="963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4675"/>
        <c:axId val="73700313"/>
      </c:barChart>
      <c:catAx>
        <c:axId val="702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313"/>
        <c:auto val="1"/>
        <c:lblAlgn val="ctr"/>
        <c:lblOffset val="100"/>
        <c:noMultiLvlLbl val="0"/>
      </c:catAx>
      <c:valAx>
        <c:axId val="737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