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52851"/>
        <c:axId val="29379436"/>
      </c:scatterChart>
      <c:valAx>
        <c:axId val="1055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36"/>
        <c:crossesAt val="0"/>
        <c:crossBetween val="midCat"/>
      </c:valAx>
      <c:valAx>
        <c:axId val="2937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81454"/>
        <c:axId val="96189626"/>
      </c:scatterChart>
      <c:valAx>
        <c:axId val="3868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626"/>
        <c:crossesAt val="0"/>
        <c:crossBetween val="midCat"/>
      </c:valAx>
      <c:valAx>
        <c:axId val="9618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23331"/>
        <c:axId val="77330268"/>
      </c:scatterChart>
      <c:valAx>
        <c:axId val="8602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268"/>
        <c:crossesAt val="0"/>
        <c:crossBetween val="midCat"/>
      </c:valAx>
      <c:valAx>
        <c:axId val="7733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63078"/>
        <c:axId val="24149745"/>
      </c:scatterChart>
      <c:valAx>
        <c:axId val="2556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745"/>
        <c:crossesAt val="0"/>
        <c:crossBetween val="midCat"/>
      </c:valAx>
      <c:valAx>
        <c:axId val="2414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