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22505"/>
        <c:axId val="46126379"/>
      </c:barChart>
      <c:catAx>
        <c:axId val="7132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379"/>
        <c:auto val="1"/>
        <c:lblAlgn val="ctr"/>
        <c:lblOffset val="100"/>
        <c:noMultiLvlLbl val="0"/>
      </c:catAx>
      <c:valAx>
        <c:axId val="4612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36935"/>
        <c:axId val="4590259"/>
      </c:barChart>
      <c:catAx>
        <c:axId val="4913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59"/>
        <c:auto val="1"/>
        <c:lblAlgn val="ctr"/>
        <c:lblOffset val="100"/>
        <c:noMultiLvlLbl val="0"/>
      </c:catAx>
      <c:valAx>
        <c:axId val="459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58797"/>
        <c:axId val="9068755"/>
      </c:barChart>
      <c:catAx>
        <c:axId val="1945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55"/>
        <c:auto val="1"/>
        <c:lblAlgn val="ctr"/>
        <c:lblOffset val="100"/>
        <c:noMultiLvlLbl val="0"/>
      </c:catAx>
      <c:valAx>
        <c:axId val="906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9968"/>
        <c:axId val="50447855"/>
      </c:barChart>
      <c:catAx>
        <c:axId val="107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855"/>
        <c:auto val="1"/>
        <c:lblAlgn val="ctr"/>
        <c:lblOffset val="100"/>
        <c:noMultiLvlLbl val="0"/>
      </c:catAx>
      <c:valAx>
        <c:axId val="5044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58345"/>
        <c:axId val="93998370"/>
      </c:barChart>
      <c:catAx>
        <c:axId val="9425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370"/>
        <c:auto val="1"/>
        <c:lblAlgn val="ctr"/>
        <c:lblOffset val="100"/>
        <c:noMultiLvlLbl val="0"/>
      </c:catAx>
      <c:valAx>
        <c:axId val="9399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52314"/>
        <c:axId val="66786266"/>
      </c:barChart>
      <c:catAx>
        <c:axId val="4855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266"/>
        <c:auto val="1"/>
        <c:lblAlgn val="ctr"/>
        <c:lblOffset val="100"/>
        <c:noMultiLvlLbl val="0"/>
      </c:catAx>
      <c:valAx>
        <c:axId val="6678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38980"/>
        <c:axId val="15494091"/>
      </c:barChart>
      <c:catAx>
        <c:axId val="3423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091"/>
        <c:auto val="1"/>
        <c:lblAlgn val="ctr"/>
        <c:lblOffset val="100"/>
        <c:noMultiLvlLbl val="0"/>
      </c:catAx>
      <c:valAx>
        <c:axId val="1549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39411"/>
        <c:axId val="46353084"/>
      </c:barChart>
      <c:catAx>
        <c:axId val="6323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084"/>
        <c:auto val="1"/>
        <c:lblAlgn val="ctr"/>
        <c:lblOffset val="100"/>
        <c:noMultiLvlLbl val="0"/>
      </c:catAx>
      <c:valAx>
        <c:axId val="4635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72028"/>
        <c:axId val="62344810"/>
      </c:barChart>
      <c:catAx>
        <c:axId val="8097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810"/>
        <c:auto val="1"/>
        <c:lblAlgn val="ctr"/>
        <c:lblOffset val="100"/>
        <c:noMultiLvlLbl val="0"/>
      </c:catAx>
      <c:valAx>
        <c:axId val="6234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13558"/>
        <c:axId val="83801038"/>
      </c:barChart>
      <c:catAx>
        <c:axId val="8361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038"/>
        <c:auto val="1"/>
        <c:lblAlgn val="ctr"/>
        <c:lblOffset val="100"/>
        <c:noMultiLvlLbl val="0"/>
      </c:catAx>
      <c:valAx>
        <c:axId val="8380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48541"/>
        <c:axId val="33292845"/>
      </c:barChart>
      <c:catAx>
        <c:axId val="7144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845"/>
        <c:auto val="1"/>
        <c:lblAlgn val="ctr"/>
        <c:lblOffset val="100"/>
        <c:noMultiLvlLbl val="0"/>
      </c:catAx>
      <c:valAx>
        <c:axId val="3329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35735"/>
        <c:axId val="33700011"/>
      </c:barChart>
      <c:catAx>
        <c:axId val="2593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011"/>
        <c:auto val="1"/>
        <c:lblAlgn val="ctr"/>
        <c:lblOffset val="100"/>
        <c:noMultiLvlLbl val="0"/>
      </c:catAx>
      <c:valAx>
        <c:axId val="3370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21314"/>
        <c:axId val="11695817"/>
      </c:barChart>
      <c:catAx>
        <c:axId val="3592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817"/>
        <c:auto val="1"/>
        <c:lblAlgn val="ctr"/>
        <c:lblOffset val="100"/>
        <c:noMultiLvlLbl val="0"/>
      </c:catAx>
      <c:valAx>
        <c:axId val="1169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69621"/>
        <c:axId val="86410311"/>
      </c:barChart>
      <c:catAx>
        <c:axId val="8626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311"/>
        <c:auto val="1"/>
        <c:lblAlgn val="ctr"/>
        <c:lblOffset val="100"/>
        <c:noMultiLvlLbl val="0"/>
      </c:catAx>
      <c:valAx>
        <c:axId val="8641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97740"/>
        <c:axId val="9886340"/>
      </c:barChart>
      <c:catAx>
        <c:axId val="7519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40"/>
        <c:auto val="1"/>
        <c:lblAlgn val="ctr"/>
        <c:lblOffset val="100"/>
        <c:noMultiLvlLbl val="0"/>
      </c:catAx>
      <c:valAx>
        <c:axId val="988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89701"/>
        <c:axId val="53886011"/>
      </c:barChart>
      <c:catAx>
        <c:axId val="7118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011"/>
        <c:auto val="1"/>
        <c:lblAlgn val="ctr"/>
        <c:lblOffset val="100"/>
        <c:noMultiLvlLbl val="0"/>
      </c:catAx>
      <c:valAx>
        <c:axId val="5388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48900"/>
        <c:axId val="38047781"/>
      </c:barChart>
      <c:catAx>
        <c:axId val="8954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781"/>
        <c:auto val="1"/>
        <c:lblAlgn val="ctr"/>
        <c:lblOffset val="100"/>
        <c:noMultiLvlLbl val="0"/>
      </c:catAx>
      <c:valAx>
        <c:axId val="3804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43621"/>
        <c:axId val="21893115"/>
      </c:barChart>
      <c:catAx>
        <c:axId val="4624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115"/>
        <c:auto val="1"/>
        <c:lblAlgn val="ctr"/>
        <c:lblOffset val="100"/>
        <c:noMultiLvlLbl val="0"/>
      </c:catAx>
      <c:valAx>
        <c:axId val="2189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