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64063"/>
        <c:axId val="73716487"/>
      </c:scatterChart>
      <c:valAx>
        <c:axId val="1296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487"/>
        <c:crossesAt val="0"/>
        <c:crossBetween val="midCat"/>
      </c:valAx>
      <c:valAx>
        <c:axId val="73716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07189"/>
        <c:axId val="45187268"/>
      </c:scatterChart>
      <c:valAx>
        <c:axId val="1500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268"/>
        <c:crossesAt val="0"/>
        <c:crossBetween val="midCat"/>
      </c:valAx>
      <c:valAx>
        <c:axId val="45187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50581"/>
        <c:axId val="61825038"/>
      </c:scatterChart>
      <c:valAx>
        <c:axId val="2525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038"/>
        <c:crossesAt val="0"/>
        <c:crossBetween val="midCat"/>
      </c:valAx>
      <c:valAx>
        <c:axId val="6182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31893"/>
        <c:axId val="51650646"/>
      </c:scatterChart>
      <c:valAx>
        <c:axId val="79531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646"/>
        <c:crossesAt val="0"/>
        <c:crossBetween val="midCat"/>
      </c:valAx>
      <c:valAx>
        <c:axId val="5165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