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77703"/>
        <c:axId val="34825398"/>
      </c:barChart>
      <c:catAx>
        <c:axId val="4777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398"/>
        <c:auto val="1"/>
        <c:lblAlgn val="ctr"/>
        <c:lblOffset val="100"/>
        <c:noMultiLvlLbl val="0"/>
      </c:catAx>
      <c:valAx>
        <c:axId val="3482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16176"/>
        <c:axId val="54506802"/>
      </c:barChart>
      <c:catAx>
        <c:axId val="7801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802"/>
        <c:auto val="1"/>
        <c:lblAlgn val="ctr"/>
        <c:lblOffset val="100"/>
        <c:noMultiLvlLbl val="0"/>
      </c:catAx>
      <c:valAx>
        <c:axId val="5450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90105"/>
        <c:axId val="77648667"/>
      </c:barChart>
      <c:catAx>
        <c:axId val="3209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667"/>
        <c:auto val="1"/>
        <c:lblAlgn val="ctr"/>
        <c:lblOffset val="100"/>
        <c:noMultiLvlLbl val="0"/>
      </c:catAx>
      <c:valAx>
        <c:axId val="7764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42752"/>
        <c:axId val="87217971"/>
      </c:barChart>
      <c:catAx>
        <c:axId val="6534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971"/>
        <c:auto val="1"/>
        <c:lblAlgn val="ctr"/>
        <c:lblOffset val="100"/>
        <c:noMultiLvlLbl val="0"/>
      </c:catAx>
      <c:valAx>
        <c:axId val="8721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81264"/>
        <c:axId val="6877458"/>
      </c:barChart>
      <c:catAx>
        <c:axId val="6418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58"/>
        <c:auto val="1"/>
        <c:lblAlgn val="ctr"/>
        <c:lblOffset val="100"/>
        <c:noMultiLvlLbl val="0"/>
      </c:catAx>
      <c:valAx>
        <c:axId val="687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52360"/>
        <c:axId val="88837141"/>
      </c:barChart>
      <c:catAx>
        <c:axId val="4895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141"/>
        <c:auto val="1"/>
        <c:lblAlgn val="ctr"/>
        <c:lblOffset val="100"/>
        <c:noMultiLvlLbl val="0"/>
      </c:catAx>
      <c:valAx>
        <c:axId val="8883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47118"/>
        <c:axId val="78337178"/>
      </c:barChart>
      <c:catAx>
        <c:axId val="6894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178"/>
        <c:auto val="1"/>
        <c:lblAlgn val="ctr"/>
        <c:lblOffset val="100"/>
        <c:noMultiLvlLbl val="0"/>
      </c:catAx>
      <c:valAx>
        <c:axId val="7833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39127"/>
        <c:axId val="96840908"/>
      </c:barChart>
      <c:catAx>
        <c:axId val="9523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908"/>
        <c:auto val="1"/>
        <c:lblAlgn val="ctr"/>
        <c:lblOffset val="100"/>
        <c:noMultiLvlLbl val="0"/>
      </c:catAx>
      <c:valAx>
        <c:axId val="9684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02387"/>
        <c:axId val="14204213"/>
      </c:barChart>
      <c:catAx>
        <c:axId val="4470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213"/>
        <c:auto val="1"/>
        <c:lblAlgn val="ctr"/>
        <c:lblOffset val="100"/>
        <c:noMultiLvlLbl val="0"/>
      </c:catAx>
      <c:valAx>
        <c:axId val="1420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82931"/>
        <c:axId val="20742786"/>
      </c:barChart>
      <c:catAx>
        <c:axId val="5738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786"/>
        <c:auto val="1"/>
        <c:lblAlgn val="ctr"/>
        <c:lblOffset val="100"/>
        <c:noMultiLvlLbl val="0"/>
      </c:catAx>
      <c:valAx>
        <c:axId val="2074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16492"/>
        <c:axId val="66664583"/>
      </c:barChart>
      <c:catAx>
        <c:axId val="5541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583"/>
        <c:auto val="1"/>
        <c:lblAlgn val="ctr"/>
        <c:lblOffset val="100"/>
        <c:noMultiLvlLbl val="0"/>
      </c:catAx>
      <c:valAx>
        <c:axId val="6666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9630"/>
        <c:axId val="97934329"/>
      </c:barChart>
      <c:catAx>
        <c:axId val="184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329"/>
        <c:auto val="1"/>
        <c:lblAlgn val="ctr"/>
        <c:lblOffset val="100"/>
        <c:noMultiLvlLbl val="0"/>
      </c:catAx>
      <c:valAx>
        <c:axId val="9793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15611"/>
        <c:axId val="78621983"/>
      </c:barChart>
      <c:catAx>
        <c:axId val="5801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983"/>
        <c:auto val="1"/>
        <c:lblAlgn val="ctr"/>
        <c:lblOffset val="100"/>
        <c:noMultiLvlLbl val="0"/>
      </c:catAx>
      <c:valAx>
        <c:axId val="7862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98567"/>
        <c:axId val="8624206"/>
      </c:barChart>
      <c:catAx>
        <c:axId val="2039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06"/>
        <c:auto val="1"/>
        <c:lblAlgn val="ctr"/>
        <c:lblOffset val="100"/>
        <c:noMultiLvlLbl val="0"/>
      </c:catAx>
      <c:valAx>
        <c:axId val="862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69737"/>
        <c:axId val="45223428"/>
      </c:barChart>
      <c:catAx>
        <c:axId val="9746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428"/>
        <c:auto val="1"/>
        <c:lblAlgn val="ctr"/>
        <c:lblOffset val="100"/>
        <c:noMultiLvlLbl val="0"/>
      </c:catAx>
      <c:valAx>
        <c:axId val="4522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29734"/>
        <c:axId val="36803449"/>
      </c:barChart>
      <c:catAx>
        <c:axId val="2192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449"/>
        <c:auto val="1"/>
        <c:lblAlgn val="ctr"/>
        <c:lblOffset val="100"/>
        <c:noMultiLvlLbl val="0"/>
      </c:catAx>
      <c:valAx>
        <c:axId val="3680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35530"/>
        <c:axId val="78715829"/>
      </c:barChart>
      <c:catAx>
        <c:axId val="8923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829"/>
        <c:auto val="1"/>
        <c:lblAlgn val="ctr"/>
        <c:lblOffset val="100"/>
        <c:noMultiLvlLbl val="0"/>
      </c:catAx>
      <c:valAx>
        <c:axId val="7871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4350"/>
        <c:axId val="10776221"/>
      </c:barChart>
      <c:catAx>
        <c:axId val="187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221"/>
        <c:auto val="1"/>
        <c:lblAlgn val="ctr"/>
        <c:lblOffset val="100"/>
        <c:noMultiLvlLbl val="0"/>
      </c:catAx>
      <c:valAx>
        <c:axId val="1077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