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93419"/>
        <c:axId val="21946650"/>
      </c:scatterChart>
      <c:valAx>
        <c:axId val="92993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650"/>
        <c:crossesAt val="0"/>
        <c:crossBetween val="midCat"/>
      </c:valAx>
      <c:valAx>
        <c:axId val="2194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95368"/>
        <c:axId val="49740734"/>
      </c:scatterChart>
      <c:valAx>
        <c:axId val="2909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734"/>
        <c:crossesAt val="0"/>
        <c:crossBetween val="midCat"/>
      </c:valAx>
      <c:valAx>
        <c:axId val="49740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85241"/>
        <c:axId val="42066646"/>
      </c:scatterChart>
      <c:valAx>
        <c:axId val="1378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646"/>
        <c:crossesAt val="0"/>
        <c:crossBetween val="midCat"/>
      </c:valAx>
      <c:valAx>
        <c:axId val="42066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69905"/>
        <c:axId val="90856570"/>
      </c:scatterChart>
      <c:valAx>
        <c:axId val="6406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570"/>
        <c:crossesAt val="0"/>
        <c:crossBetween val="midCat"/>
      </c:valAx>
      <c:valAx>
        <c:axId val="90856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