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1300"/>
        <c:axId val="9418196"/>
      </c:barChart>
      <c:catAx>
        <c:axId val="30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96"/>
        <c:auto val="1"/>
        <c:lblAlgn val="ctr"/>
        <c:lblOffset val="100"/>
        <c:noMultiLvlLbl val="0"/>
      </c:catAx>
      <c:valAx>
        <c:axId val="94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2112"/>
        <c:axId val="20899375"/>
      </c:barChart>
      <c:catAx>
        <c:axId val="727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375"/>
        <c:auto val="1"/>
        <c:lblAlgn val="ctr"/>
        <c:lblOffset val="100"/>
        <c:noMultiLvlLbl val="0"/>
      </c:catAx>
      <c:valAx>
        <c:axId val="208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97806"/>
        <c:axId val="26107299"/>
      </c:barChart>
      <c:catAx>
        <c:axId val="816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299"/>
        <c:auto val="1"/>
        <c:lblAlgn val="ctr"/>
        <c:lblOffset val="100"/>
        <c:noMultiLvlLbl val="0"/>
      </c:catAx>
      <c:valAx>
        <c:axId val="261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37823"/>
        <c:axId val="10322209"/>
      </c:barChart>
      <c:catAx>
        <c:axId val="814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209"/>
        <c:auto val="1"/>
        <c:lblAlgn val="ctr"/>
        <c:lblOffset val="100"/>
        <c:noMultiLvlLbl val="0"/>
      </c:catAx>
      <c:valAx>
        <c:axId val="1032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2593"/>
        <c:axId val="24672707"/>
      </c:barChart>
      <c:catAx>
        <c:axId val="6443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707"/>
        <c:auto val="1"/>
        <c:lblAlgn val="ctr"/>
        <c:lblOffset val="100"/>
        <c:noMultiLvlLbl val="0"/>
      </c:catAx>
      <c:valAx>
        <c:axId val="246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9417"/>
        <c:axId val="17089993"/>
      </c:barChart>
      <c:catAx>
        <c:axId val="342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993"/>
        <c:auto val="1"/>
        <c:lblAlgn val="ctr"/>
        <c:lblOffset val="100"/>
        <c:noMultiLvlLbl val="0"/>
      </c:catAx>
      <c:valAx>
        <c:axId val="170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9959"/>
        <c:axId val="70789588"/>
      </c:barChart>
      <c:catAx>
        <c:axId val="1429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588"/>
        <c:auto val="1"/>
        <c:lblAlgn val="ctr"/>
        <c:lblOffset val="100"/>
        <c:noMultiLvlLbl val="0"/>
      </c:catAx>
      <c:valAx>
        <c:axId val="707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52047"/>
        <c:axId val="51835349"/>
      </c:barChart>
      <c:catAx>
        <c:axId val="483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349"/>
        <c:auto val="1"/>
        <c:lblAlgn val="ctr"/>
        <c:lblOffset val="100"/>
        <c:noMultiLvlLbl val="0"/>
      </c:catAx>
      <c:valAx>
        <c:axId val="518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62739"/>
        <c:axId val="52044751"/>
      </c:barChart>
      <c:catAx>
        <c:axId val="736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751"/>
        <c:auto val="1"/>
        <c:lblAlgn val="ctr"/>
        <c:lblOffset val="100"/>
        <c:noMultiLvlLbl val="0"/>
      </c:catAx>
      <c:valAx>
        <c:axId val="5204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33254"/>
        <c:axId val="76242345"/>
      </c:barChart>
      <c:catAx>
        <c:axId val="748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345"/>
        <c:auto val="1"/>
        <c:lblAlgn val="ctr"/>
        <c:lblOffset val="100"/>
        <c:noMultiLvlLbl val="0"/>
      </c:catAx>
      <c:valAx>
        <c:axId val="762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0693"/>
        <c:axId val="60898075"/>
      </c:barChart>
      <c:catAx>
        <c:axId val="851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075"/>
        <c:auto val="1"/>
        <c:lblAlgn val="ctr"/>
        <c:lblOffset val="100"/>
        <c:noMultiLvlLbl val="0"/>
      </c:catAx>
      <c:valAx>
        <c:axId val="608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4780"/>
        <c:axId val="38644233"/>
      </c:barChart>
      <c:catAx>
        <c:axId val="1723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33"/>
        <c:auto val="1"/>
        <c:lblAlgn val="ctr"/>
        <c:lblOffset val="100"/>
        <c:noMultiLvlLbl val="0"/>
      </c:catAx>
      <c:valAx>
        <c:axId val="386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29480"/>
        <c:axId val="31294326"/>
      </c:barChart>
      <c:catAx>
        <c:axId val="3142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326"/>
        <c:auto val="1"/>
        <c:lblAlgn val="ctr"/>
        <c:lblOffset val="100"/>
        <c:noMultiLvlLbl val="0"/>
      </c:catAx>
      <c:valAx>
        <c:axId val="3129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04576"/>
        <c:axId val="40496304"/>
      </c:barChart>
      <c:catAx>
        <c:axId val="4320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304"/>
        <c:auto val="1"/>
        <c:lblAlgn val="ctr"/>
        <c:lblOffset val="100"/>
        <c:noMultiLvlLbl val="0"/>
      </c:catAx>
      <c:valAx>
        <c:axId val="404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64453"/>
        <c:axId val="59856722"/>
      </c:barChart>
      <c:catAx>
        <c:axId val="136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22"/>
        <c:auto val="1"/>
        <c:lblAlgn val="ctr"/>
        <c:lblOffset val="100"/>
        <c:noMultiLvlLbl val="0"/>
      </c:catAx>
      <c:valAx>
        <c:axId val="5985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09107"/>
        <c:axId val="90577741"/>
      </c:barChart>
      <c:catAx>
        <c:axId val="620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741"/>
        <c:auto val="1"/>
        <c:lblAlgn val="ctr"/>
        <c:lblOffset val="100"/>
        <c:noMultiLvlLbl val="0"/>
      </c:catAx>
      <c:valAx>
        <c:axId val="905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1440"/>
        <c:axId val="9503026"/>
      </c:barChart>
      <c:catAx>
        <c:axId val="282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6"/>
        <c:auto val="1"/>
        <c:lblAlgn val="ctr"/>
        <c:lblOffset val="100"/>
        <c:noMultiLvlLbl val="0"/>
      </c:catAx>
      <c:valAx>
        <c:axId val="950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2417"/>
        <c:axId val="70231957"/>
      </c:barChart>
      <c:catAx>
        <c:axId val="914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957"/>
        <c:auto val="1"/>
        <c:lblAlgn val="ctr"/>
        <c:lblOffset val="100"/>
        <c:noMultiLvlLbl val="0"/>
      </c:catAx>
      <c:valAx>
        <c:axId val="7023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