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11058"/>
        <c:axId val="85811558"/>
      </c:scatterChart>
      <c:valAx>
        <c:axId val="4221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558"/>
        <c:crossesAt val="0"/>
        <c:crossBetween val="midCat"/>
      </c:valAx>
      <c:valAx>
        <c:axId val="8581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05978"/>
        <c:axId val="49090011"/>
      </c:scatterChart>
      <c:valAx>
        <c:axId val="3460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011"/>
        <c:crossesAt val="0"/>
        <c:crossBetween val="midCat"/>
      </c:valAx>
      <c:valAx>
        <c:axId val="49090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87060"/>
        <c:axId val="36438543"/>
      </c:scatterChart>
      <c:valAx>
        <c:axId val="4528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543"/>
        <c:crossesAt val="0"/>
        <c:crossBetween val="midCat"/>
      </c:valAx>
      <c:valAx>
        <c:axId val="3643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89159"/>
        <c:axId val="34128087"/>
      </c:scatterChart>
      <c:valAx>
        <c:axId val="4118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087"/>
        <c:crossesAt val="0"/>
        <c:crossBetween val="midCat"/>
      </c:valAx>
      <c:valAx>
        <c:axId val="3412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