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14555"/>
        <c:axId val="54570956"/>
      </c:barChart>
      <c:catAx>
        <c:axId val="538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956"/>
        <c:auto val="1"/>
        <c:lblAlgn val="ctr"/>
        <c:lblOffset val="100"/>
        <c:noMultiLvlLbl val="0"/>
      </c:catAx>
      <c:valAx>
        <c:axId val="545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37153"/>
        <c:axId val="14580703"/>
      </c:barChart>
      <c:catAx>
        <c:axId val="172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703"/>
        <c:auto val="1"/>
        <c:lblAlgn val="ctr"/>
        <c:lblOffset val="100"/>
        <c:noMultiLvlLbl val="0"/>
      </c:catAx>
      <c:valAx>
        <c:axId val="1458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61481"/>
        <c:axId val="21734246"/>
      </c:barChart>
      <c:catAx>
        <c:axId val="987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246"/>
        <c:auto val="1"/>
        <c:lblAlgn val="ctr"/>
        <c:lblOffset val="100"/>
        <c:noMultiLvlLbl val="0"/>
      </c:catAx>
      <c:valAx>
        <c:axId val="217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43681"/>
        <c:axId val="69144788"/>
      </c:barChart>
      <c:catAx>
        <c:axId val="2404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88"/>
        <c:auto val="1"/>
        <c:lblAlgn val="ctr"/>
        <c:lblOffset val="100"/>
        <c:noMultiLvlLbl val="0"/>
      </c:catAx>
      <c:valAx>
        <c:axId val="691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50376"/>
        <c:axId val="51821019"/>
      </c:barChart>
      <c:catAx>
        <c:axId val="517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019"/>
        <c:auto val="1"/>
        <c:lblAlgn val="ctr"/>
        <c:lblOffset val="100"/>
        <c:noMultiLvlLbl val="0"/>
      </c:catAx>
      <c:valAx>
        <c:axId val="518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04244"/>
        <c:axId val="67372378"/>
      </c:barChart>
      <c:catAx>
        <c:axId val="113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378"/>
        <c:auto val="1"/>
        <c:lblAlgn val="ctr"/>
        <c:lblOffset val="100"/>
        <c:noMultiLvlLbl val="0"/>
      </c:catAx>
      <c:valAx>
        <c:axId val="673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8820"/>
        <c:axId val="69269785"/>
      </c:barChart>
      <c:catAx>
        <c:axId val="269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785"/>
        <c:auto val="1"/>
        <c:lblAlgn val="ctr"/>
        <c:lblOffset val="100"/>
        <c:noMultiLvlLbl val="0"/>
      </c:catAx>
      <c:valAx>
        <c:axId val="692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45097"/>
        <c:axId val="60393296"/>
      </c:barChart>
      <c:catAx>
        <c:axId val="677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296"/>
        <c:auto val="1"/>
        <c:lblAlgn val="ctr"/>
        <c:lblOffset val="100"/>
        <c:noMultiLvlLbl val="0"/>
      </c:catAx>
      <c:valAx>
        <c:axId val="603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26074"/>
        <c:axId val="50025182"/>
      </c:barChart>
      <c:catAx>
        <c:axId val="231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182"/>
        <c:auto val="1"/>
        <c:lblAlgn val="ctr"/>
        <c:lblOffset val="100"/>
        <c:noMultiLvlLbl val="0"/>
      </c:catAx>
      <c:valAx>
        <c:axId val="500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1408"/>
        <c:axId val="49980652"/>
      </c:barChart>
      <c:catAx>
        <c:axId val="348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652"/>
        <c:auto val="1"/>
        <c:lblAlgn val="ctr"/>
        <c:lblOffset val="100"/>
        <c:noMultiLvlLbl val="0"/>
      </c:catAx>
      <c:valAx>
        <c:axId val="499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3108"/>
        <c:axId val="70291884"/>
      </c:barChart>
      <c:catAx>
        <c:axId val="369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884"/>
        <c:auto val="1"/>
        <c:lblAlgn val="ctr"/>
        <c:lblOffset val="100"/>
        <c:noMultiLvlLbl val="0"/>
      </c:catAx>
      <c:valAx>
        <c:axId val="702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8856"/>
        <c:axId val="4444780"/>
      </c:barChart>
      <c:catAx>
        <c:axId val="370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80"/>
        <c:auto val="1"/>
        <c:lblAlgn val="ctr"/>
        <c:lblOffset val="100"/>
        <c:noMultiLvlLbl val="0"/>
      </c:catAx>
      <c:valAx>
        <c:axId val="444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73470"/>
        <c:axId val="67652183"/>
      </c:barChart>
      <c:catAx>
        <c:axId val="7957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183"/>
        <c:auto val="1"/>
        <c:lblAlgn val="ctr"/>
        <c:lblOffset val="100"/>
        <c:noMultiLvlLbl val="0"/>
      </c:catAx>
      <c:valAx>
        <c:axId val="676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95036"/>
        <c:axId val="67247514"/>
      </c:barChart>
      <c:catAx>
        <c:axId val="895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514"/>
        <c:auto val="1"/>
        <c:lblAlgn val="ctr"/>
        <c:lblOffset val="100"/>
        <c:noMultiLvlLbl val="0"/>
      </c:catAx>
      <c:valAx>
        <c:axId val="672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97513"/>
        <c:axId val="12091846"/>
      </c:barChart>
      <c:catAx>
        <c:axId val="187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846"/>
        <c:auto val="1"/>
        <c:lblAlgn val="ctr"/>
        <c:lblOffset val="100"/>
        <c:noMultiLvlLbl val="0"/>
      </c:catAx>
      <c:valAx>
        <c:axId val="120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50427"/>
        <c:axId val="74347299"/>
      </c:barChart>
      <c:catAx>
        <c:axId val="3495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299"/>
        <c:auto val="1"/>
        <c:lblAlgn val="ctr"/>
        <c:lblOffset val="100"/>
        <c:noMultiLvlLbl val="0"/>
      </c:catAx>
      <c:valAx>
        <c:axId val="743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70088"/>
        <c:axId val="76032441"/>
      </c:barChart>
      <c:catAx>
        <c:axId val="4387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41"/>
        <c:auto val="1"/>
        <c:lblAlgn val="ctr"/>
        <c:lblOffset val="100"/>
        <c:noMultiLvlLbl val="0"/>
      </c:catAx>
      <c:valAx>
        <c:axId val="760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73890"/>
        <c:axId val="88399726"/>
      </c:barChart>
      <c:catAx>
        <c:axId val="336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726"/>
        <c:auto val="1"/>
        <c:lblAlgn val="ctr"/>
        <c:lblOffset val="100"/>
        <c:noMultiLvlLbl val="0"/>
      </c:catAx>
      <c:valAx>
        <c:axId val="883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