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57266"/>
        <c:axId val="89865638"/>
      </c:scatterChart>
      <c:valAx>
        <c:axId val="4765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638"/>
        <c:crossesAt val="0"/>
        <c:crossBetween val="midCat"/>
      </c:valAx>
      <c:valAx>
        <c:axId val="8986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52422"/>
        <c:axId val="7216753"/>
      </c:scatterChart>
      <c:valAx>
        <c:axId val="6075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53"/>
        <c:crossesAt val="0"/>
        <c:crossBetween val="midCat"/>
      </c:valAx>
      <c:valAx>
        <c:axId val="721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956"/>
        <c:axId val="36759715"/>
      </c:scatterChart>
      <c:valAx>
        <c:axId val="626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715"/>
        <c:crossesAt val="0"/>
        <c:crossBetween val="midCat"/>
      </c:valAx>
      <c:valAx>
        <c:axId val="3675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66937"/>
        <c:axId val="19039930"/>
      </c:scatterChart>
      <c:valAx>
        <c:axId val="3176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930"/>
        <c:crossesAt val="0"/>
        <c:crossBetween val="midCat"/>
      </c:valAx>
      <c:valAx>
        <c:axId val="1903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