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81143"/>
        <c:axId val="2564449"/>
      </c:barChart>
      <c:catAx>
        <c:axId val="6998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49"/>
        <c:auto val="1"/>
        <c:lblAlgn val="ctr"/>
        <c:lblOffset val="100"/>
        <c:noMultiLvlLbl val="0"/>
      </c:catAx>
      <c:valAx>
        <c:axId val="256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93606"/>
        <c:axId val="50272732"/>
      </c:barChart>
      <c:catAx>
        <c:axId val="9259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732"/>
        <c:auto val="1"/>
        <c:lblAlgn val="ctr"/>
        <c:lblOffset val="100"/>
        <c:noMultiLvlLbl val="0"/>
      </c:catAx>
      <c:valAx>
        <c:axId val="5027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66124"/>
        <c:axId val="91496851"/>
      </c:barChart>
      <c:catAx>
        <c:axId val="2176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851"/>
        <c:auto val="1"/>
        <c:lblAlgn val="ctr"/>
        <c:lblOffset val="100"/>
        <c:noMultiLvlLbl val="0"/>
      </c:catAx>
      <c:valAx>
        <c:axId val="9149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97107"/>
        <c:axId val="4293508"/>
      </c:barChart>
      <c:catAx>
        <c:axId val="3769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08"/>
        <c:auto val="1"/>
        <c:lblAlgn val="ctr"/>
        <c:lblOffset val="100"/>
        <c:noMultiLvlLbl val="0"/>
      </c:catAx>
      <c:valAx>
        <c:axId val="429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63274"/>
        <c:axId val="7816884"/>
      </c:barChart>
      <c:catAx>
        <c:axId val="7406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84"/>
        <c:auto val="1"/>
        <c:lblAlgn val="ctr"/>
        <c:lblOffset val="100"/>
        <c:noMultiLvlLbl val="0"/>
      </c:catAx>
      <c:valAx>
        <c:axId val="781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87814"/>
        <c:axId val="82355609"/>
      </c:barChart>
      <c:catAx>
        <c:axId val="2408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609"/>
        <c:auto val="1"/>
        <c:lblAlgn val="ctr"/>
        <c:lblOffset val="100"/>
        <c:noMultiLvlLbl val="0"/>
      </c:catAx>
      <c:valAx>
        <c:axId val="8235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55320"/>
        <c:axId val="30402218"/>
      </c:barChart>
      <c:catAx>
        <c:axId val="2265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218"/>
        <c:auto val="1"/>
        <c:lblAlgn val="ctr"/>
        <c:lblOffset val="100"/>
        <c:noMultiLvlLbl val="0"/>
      </c:catAx>
      <c:valAx>
        <c:axId val="3040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30200"/>
        <c:axId val="77953205"/>
      </c:barChart>
      <c:catAx>
        <c:axId val="2863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205"/>
        <c:auto val="1"/>
        <c:lblAlgn val="ctr"/>
        <c:lblOffset val="100"/>
        <c:noMultiLvlLbl val="0"/>
      </c:catAx>
      <c:valAx>
        <c:axId val="7795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60480"/>
        <c:axId val="96130864"/>
      </c:barChart>
      <c:catAx>
        <c:axId val="9776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864"/>
        <c:auto val="1"/>
        <c:lblAlgn val="ctr"/>
        <c:lblOffset val="100"/>
        <c:noMultiLvlLbl val="0"/>
      </c:catAx>
      <c:valAx>
        <c:axId val="9613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02276"/>
        <c:axId val="18777814"/>
      </c:barChart>
      <c:catAx>
        <c:axId val="4060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814"/>
        <c:auto val="1"/>
        <c:lblAlgn val="ctr"/>
        <c:lblOffset val="100"/>
        <c:noMultiLvlLbl val="0"/>
      </c:catAx>
      <c:valAx>
        <c:axId val="1877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11175"/>
        <c:axId val="3916336"/>
      </c:barChart>
      <c:catAx>
        <c:axId val="1411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36"/>
        <c:auto val="1"/>
        <c:lblAlgn val="ctr"/>
        <c:lblOffset val="100"/>
        <c:noMultiLvlLbl val="0"/>
      </c:catAx>
      <c:valAx>
        <c:axId val="391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93790"/>
        <c:axId val="94947337"/>
      </c:barChart>
      <c:catAx>
        <c:axId val="9039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337"/>
        <c:auto val="1"/>
        <c:lblAlgn val="ctr"/>
        <c:lblOffset val="100"/>
        <c:noMultiLvlLbl val="0"/>
      </c:catAx>
      <c:valAx>
        <c:axId val="9494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16832"/>
        <c:axId val="57935121"/>
      </c:barChart>
      <c:catAx>
        <c:axId val="4211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121"/>
        <c:auto val="1"/>
        <c:lblAlgn val="ctr"/>
        <c:lblOffset val="100"/>
        <c:noMultiLvlLbl val="0"/>
      </c:catAx>
      <c:valAx>
        <c:axId val="579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7271"/>
        <c:axId val="38806915"/>
      </c:barChart>
      <c:catAx>
        <c:axId val="857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915"/>
        <c:auto val="1"/>
        <c:lblAlgn val="ctr"/>
        <c:lblOffset val="100"/>
        <c:noMultiLvlLbl val="0"/>
      </c:catAx>
      <c:valAx>
        <c:axId val="3880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92352"/>
        <c:axId val="11469887"/>
      </c:barChart>
      <c:catAx>
        <c:axId val="2569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887"/>
        <c:auto val="1"/>
        <c:lblAlgn val="ctr"/>
        <c:lblOffset val="100"/>
        <c:noMultiLvlLbl val="0"/>
      </c:catAx>
      <c:valAx>
        <c:axId val="1146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19805"/>
        <c:axId val="46100025"/>
      </c:barChart>
      <c:catAx>
        <c:axId val="3601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025"/>
        <c:auto val="1"/>
        <c:lblAlgn val="ctr"/>
        <c:lblOffset val="100"/>
        <c:noMultiLvlLbl val="0"/>
      </c:catAx>
      <c:valAx>
        <c:axId val="4610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26528"/>
        <c:axId val="54054874"/>
      </c:barChart>
      <c:catAx>
        <c:axId val="2622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874"/>
        <c:auto val="1"/>
        <c:lblAlgn val="ctr"/>
        <c:lblOffset val="100"/>
        <c:noMultiLvlLbl val="0"/>
      </c:catAx>
      <c:valAx>
        <c:axId val="540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04072"/>
        <c:axId val="54205306"/>
      </c:barChart>
      <c:catAx>
        <c:axId val="3400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306"/>
        <c:auto val="1"/>
        <c:lblAlgn val="ctr"/>
        <c:lblOffset val="100"/>
        <c:noMultiLvlLbl val="0"/>
      </c:catAx>
      <c:valAx>
        <c:axId val="5420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