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72909"/>
        <c:axId val="61582874"/>
      </c:scatterChart>
      <c:valAx>
        <c:axId val="2137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874"/>
        <c:crossesAt val="0"/>
        <c:crossBetween val="midCat"/>
      </c:valAx>
      <c:valAx>
        <c:axId val="6158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9278"/>
        <c:axId val="37992496"/>
      </c:scatterChart>
      <c:valAx>
        <c:axId val="4531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496"/>
        <c:crossesAt val="0"/>
        <c:crossBetween val="midCat"/>
      </c:valAx>
      <c:valAx>
        <c:axId val="3799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9324"/>
        <c:axId val="87213691"/>
      </c:scatterChart>
      <c:valAx>
        <c:axId val="5278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691"/>
        <c:crossesAt val="0"/>
        <c:crossBetween val="midCat"/>
      </c:valAx>
      <c:valAx>
        <c:axId val="8721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97514"/>
        <c:axId val="11614833"/>
      </c:scatterChart>
      <c:valAx>
        <c:axId val="3739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33"/>
        <c:crossesAt val="0"/>
        <c:crossBetween val="midCat"/>
      </c:valAx>
      <c:valAx>
        <c:axId val="1161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