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54863"/>
        <c:axId val="52888197"/>
      </c:barChart>
      <c:catAx>
        <c:axId val="9165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197"/>
        <c:auto val="1"/>
        <c:lblAlgn val="ctr"/>
        <c:lblOffset val="100"/>
        <c:noMultiLvlLbl val="0"/>
      </c:catAx>
      <c:valAx>
        <c:axId val="5288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22334"/>
        <c:axId val="26131926"/>
      </c:barChart>
      <c:catAx>
        <c:axId val="6952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926"/>
        <c:auto val="1"/>
        <c:lblAlgn val="ctr"/>
        <c:lblOffset val="100"/>
        <c:noMultiLvlLbl val="0"/>
      </c:catAx>
      <c:valAx>
        <c:axId val="2613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12244"/>
        <c:axId val="66398531"/>
      </c:barChart>
      <c:catAx>
        <c:axId val="4671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531"/>
        <c:auto val="1"/>
        <c:lblAlgn val="ctr"/>
        <c:lblOffset val="100"/>
        <c:noMultiLvlLbl val="0"/>
      </c:catAx>
      <c:valAx>
        <c:axId val="6639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68251"/>
        <c:axId val="42179174"/>
      </c:barChart>
      <c:catAx>
        <c:axId val="2236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174"/>
        <c:auto val="1"/>
        <c:lblAlgn val="ctr"/>
        <c:lblOffset val="100"/>
        <c:noMultiLvlLbl val="0"/>
      </c:catAx>
      <c:valAx>
        <c:axId val="4217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38891"/>
        <c:axId val="92925826"/>
      </c:barChart>
      <c:catAx>
        <c:axId val="584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826"/>
        <c:auto val="1"/>
        <c:lblAlgn val="ctr"/>
        <c:lblOffset val="100"/>
        <c:noMultiLvlLbl val="0"/>
      </c:catAx>
      <c:valAx>
        <c:axId val="9292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45464"/>
        <c:axId val="6212041"/>
      </c:barChart>
      <c:catAx>
        <c:axId val="8584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41"/>
        <c:auto val="1"/>
        <c:lblAlgn val="ctr"/>
        <c:lblOffset val="100"/>
        <c:noMultiLvlLbl val="0"/>
      </c:catAx>
      <c:valAx>
        <c:axId val="621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43012"/>
        <c:axId val="26069447"/>
      </c:barChart>
      <c:catAx>
        <c:axId val="2844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447"/>
        <c:auto val="1"/>
        <c:lblAlgn val="ctr"/>
        <c:lblOffset val="100"/>
        <c:noMultiLvlLbl val="0"/>
      </c:catAx>
      <c:valAx>
        <c:axId val="2606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32751"/>
        <c:axId val="53400236"/>
      </c:barChart>
      <c:catAx>
        <c:axId val="9923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236"/>
        <c:auto val="1"/>
        <c:lblAlgn val="ctr"/>
        <c:lblOffset val="100"/>
        <c:noMultiLvlLbl val="0"/>
      </c:catAx>
      <c:valAx>
        <c:axId val="5340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69638"/>
        <c:axId val="74892525"/>
      </c:barChart>
      <c:catAx>
        <c:axId val="2436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525"/>
        <c:auto val="1"/>
        <c:lblAlgn val="ctr"/>
        <c:lblOffset val="100"/>
        <c:noMultiLvlLbl val="0"/>
      </c:catAx>
      <c:valAx>
        <c:axId val="7489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9649"/>
        <c:axId val="99757111"/>
      </c:barChart>
      <c:catAx>
        <c:axId val="259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111"/>
        <c:auto val="1"/>
        <c:lblAlgn val="ctr"/>
        <c:lblOffset val="100"/>
        <c:noMultiLvlLbl val="0"/>
      </c:catAx>
      <c:valAx>
        <c:axId val="9975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39057"/>
        <c:axId val="72329761"/>
      </c:barChart>
      <c:catAx>
        <c:axId val="7123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761"/>
        <c:auto val="1"/>
        <c:lblAlgn val="ctr"/>
        <c:lblOffset val="100"/>
        <c:noMultiLvlLbl val="0"/>
      </c:catAx>
      <c:valAx>
        <c:axId val="7232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8633"/>
        <c:axId val="90562787"/>
      </c:barChart>
      <c:catAx>
        <c:axId val="6717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787"/>
        <c:auto val="1"/>
        <c:lblAlgn val="ctr"/>
        <c:lblOffset val="100"/>
        <c:noMultiLvlLbl val="0"/>
      </c:catAx>
      <c:valAx>
        <c:axId val="9056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00625"/>
        <c:axId val="18788196"/>
      </c:barChart>
      <c:catAx>
        <c:axId val="4760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196"/>
        <c:auto val="1"/>
        <c:lblAlgn val="ctr"/>
        <c:lblOffset val="100"/>
        <c:noMultiLvlLbl val="0"/>
      </c:catAx>
      <c:valAx>
        <c:axId val="1878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21762"/>
        <c:axId val="8751536"/>
      </c:barChart>
      <c:catAx>
        <c:axId val="7472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36"/>
        <c:auto val="1"/>
        <c:lblAlgn val="ctr"/>
        <c:lblOffset val="100"/>
        <c:noMultiLvlLbl val="0"/>
      </c:catAx>
      <c:valAx>
        <c:axId val="87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86076"/>
        <c:axId val="18625820"/>
      </c:barChart>
      <c:catAx>
        <c:axId val="4458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820"/>
        <c:auto val="1"/>
        <c:lblAlgn val="ctr"/>
        <c:lblOffset val="100"/>
        <c:noMultiLvlLbl val="0"/>
      </c:catAx>
      <c:valAx>
        <c:axId val="186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03044"/>
        <c:axId val="49877989"/>
      </c:barChart>
      <c:catAx>
        <c:axId val="4490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989"/>
        <c:auto val="1"/>
        <c:lblAlgn val="ctr"/>
        <c:lblOffset val="100"/>
        <c:noMultiLvlLbl val="0"/>
      </c:catAx>
      <c:valAx>
        <c:axId val="498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90313"/>
        <c:axId val="91543110"/>
      </c:barChart>
      <c:catAx>
        <c:axId val="2199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110"/>
        <c:auto val="1"/>
        <c:lblAlgn val="ctr"/>
        <c:lblOffset val="100"/>
        <c:noMultiLvlLbl val="0"/>
      </c:catAx>
      <c:valAx>
        <c:axId val="9154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82575"/>
        <c:axId val="22232096"/>
      </c:barChart>
      <c:catAx>
        <c:axId val="3728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096"/>
        <c:auto val="1"/>
        <c:lblAlgn val="ctr"/>
        <c:lblOffset val="100"/>
        <c:noMultiLvlLbl val="0"/>
      </c:catAx>
      <c:valAx>
        <c:axId val="2223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