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45634"/>
        <c:axId val="53819449"/>
      </c:scatterChart>
      <c:valAx>
        <c:axId val="12745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449"/>
        <c:crossesAt val="0"/>
        <c:crossBetween val="midCat"/>
      </c:valAx>
      <c:valAx>
        <c:axId val="53819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62143"/>
        <c:axId val="42479480"/>
      </c:scatterChart>
      <c:valAx>
        <c:axId val="88862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480"/>
        <c:crossesAt val="0"/>
        <c:crossBetween val="midCat"/>
      </c:valAx>
      <c:valAx>
        <c:axId val="42479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66861"/>
        <c:axId val="48814513"/>
      </c:scatterChart>
      <c:valAx>
        <c:axId val="58166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513"/>
        <c:crossesAt val="0"/>
        <c:crossBetween val="midCat"/>
      </c:valAx>
      <c:valAx>
        <c:axId val="48814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6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26467"/>
        <c:axId val="86476541"/>
      </c:scatterChart>
      <c:valAx>
        <c:axId val="43926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541"/>
        <c:crossesAt val="0"/>
        <c:crossBetween val="midCat"/>
      </c:valAx>
      <c:valAx>
        <c:axId val="86476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6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