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8674"/>
        <c:axId val="50571252"/>
      </c:barChart>
      <c:catAx>
        <c:axId val="67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1252"/>
        <c:auto val="1"/>
        <c:lblAlgn val="ctr"/>
        <c:lblOffset val="100"/>
        <c:noMultiLvlLbl val="0"/>
      </c:catAx>
      <c:valAx>
        <c:axId val="5057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533940"/>
        <c:axId val="2728221"/>
      </c:barChart>
      <c:catAx>
        <c:axId val="36533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221"/>
        <c:auto val="1"/>
        <c:lblAlgn val="ctr"/>
        <c:lblOffset val="100"/>
        <c:noMultiLvlLbl val="0"/>
      </c:catAx>
      <c:valAx>
        <c:axId val="272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3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370808"/>
        <c:axId val="60082912"/>
      </c:barChart>
      <c:catAx>
        <c:axId val="57370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2912"/>
        <c:auto val="1"/>
        <c:lblAlgn val="ctr"/>
        <c:lblOffset val="100"/>
        <c:noMultiLvlLbl val="0"/>
      </c:catAx>
      <c:valAx>
        <c:axId val="6008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0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419321"/>
        <c:axId val="11069527"/>
      </c:barChart>
      <c:catAx>
        <c:axId val="60419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9527"/>
        <c:auto val="1"/>
        <c:lblAlgn val="ctr"/>
        <c:lblOffset val="100"/>
        <c:noMultiLvlLbl val="0"/>
      </c:catAx>
      <c:valAx>
        <c:axId val="1106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9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661728"/>
        <c:axId val="66084110"/>
      </c:barChart>
      <c:catAx>
        <c:axId val="67661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4110"/>
        <c:auto val="1"/>
        <c:lblAlgn val="ctr"/>
        <c:lblOffset val="100"/>
        <c:noMultiLvlLbl val="0"/>
      </c:catAx>
      <c:valAx>
        <c:axId val="6608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1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944314"/>
        <c:axId val="18716246"/>
      </c:barChart>
      <c:catAx>
        <c:axId val="36944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6246"/>
        <c:auto val="1"/>
        <c:lblAlgn val="ctr"/>
        <c:lblOffset val="100"/>
        <c:noMultiLvlLbl val="0"/>
      </c:catAx>
      <c:valAx>
        <c:axId val="1871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4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08860"/>
        <c:axId val="34300413"/>
      </c:barChart>
      <c:catAx>
        <c:axId val="5220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0413"/>
        <c:auto val="1"/>
        <c:lblAlgn val="ctr"/>
        <c:lblOffset val="100"/>
        <c:noMultiLvlLbl val="0"/>
      </c:catAx>
      <c:valAx>
        <c:axId val="3430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491770"/>
        <c:axId val="44497773"/>
      </c:barChart>
      <c:catAx>
        <c:axId val="52491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7773"/>
        <c:auto val="1"/>
        <c:lblAlgn val="ctr"/>
        <c:lblOffset val="100"/>
        <c:noMultiLvlLbl val="0"/>
      </c:catAx>
      <c:valAx>
        <c:axId val="4449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708418"/>
        <c:axId val="71968057"/>
      </c:barChart>
      <c:catAx>
        <c:axId val="25708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8057"/>
        <c:auto val="1"/>
        <c:lblAlgn val="ctr"/>
        <c:lblOffset val="100"/>
        <c:noMultiLvlLbl val="0"/>
      </c:catAx>
      <c:valAx>
        <c:axId val="7196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8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152172"/>
        <c:axId val="97754223"/>
      </c:barChart>
      <c:catAx>
        <c:axId val="8215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4223"/>
        <c:auto val="1"/>
        <c:lblAlgn val="ctr"/>
        <c:lblOffset val="100"/>
        <c:noMultiLvlLbl val="0"/>
      </c:catAx>
      <c:valAx>
        <c:axId val="9775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954824"/>
        <c:axId val="40559896"/>
      </c:barChart>
      <c:catAx>
        <c:axId val="82954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9896"/>
        <c:auto val="1"/>
        <c:lblAlgn val="ctr"/>
        <c:lblOffset val="100"/>
        <c:noMultiLvlLbl val="0"/>
      </c:catAx>
      <c:valAx>
        <c:axId val="4055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4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99646"/>
        <c:axId val="14145329"/>
      </c:barChart>
      <c:catAx>
        <c:axId val="58099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5329"/>
        <c:auto val="1"/>
        <c:lblAlgn val="ctr"/>
        <c:lblOffset val="100"/>
        <c:noMultiLvlLbl val="0"/>
      </c:catAx>
      <c:valAx>
        <c:axId val="1414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9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280408"/>
        <c:axId val="65806175"/>
      </c:barChart>
      <c:catAx>
        <c:axId val="8128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6175"/>
        <c:auto val="1"/>
        <c:lblAlgn val="ctr"/>
        <c:lblOffset val="100"/>
        <c:noMultiLvlLbl val="0"/>
      </c:catAx>
      <c:valAx>
        <c:axId val="6580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276327"/>
        <c:axId val="17747600"/>
      </c:barChart>
      <c:catAx>
        <c:axId val="99276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7600"/>
        <c:auto val="1"/>
        <c:lblAlgn val="ctr"/>
        <c:lblOffset val="100"/>
        <c:noMultiLvlLbl val="0"/>
      </c:catAx>
      <c:valAx>
        <c:axId val="1774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6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580858"/>
        <c:axId val="52820201"/>
      </c:barChart>
      <c:catAx>
        <c:axId val="93580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0201"/>
        <c:auto val="1"/>
        <c:lblAlgn val="ctr"/>
        <c:lblOffset val="100"/>
        <c:noMultiLvlLbl val="0"/>
      </c:catAx>
      <c:valAx>
        <c:axId val="5282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0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031062"/>
        <c:axId val="79855000"/>
      </c:barChart>
      <c:catAx>
        <c:axId val="27031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5000"/>
        <c:auto val="1"/>
        <c:lblAlgn val="ctr"/>
        <c:lblOffset val="100"/>
        <c:noMultiLvlLbl val="0"/>
      </c:catAx>
      <c:valAx>
        <c:axId val="7985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1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0544"/>
        <c:axId val="43359528"/>
      </c:barChart>
      <c:catAx>
        <c:axId val="940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9528"/>
        <c:auto val="1"/>
        <c:lblAlgn val="ctr"/>
        <c:lblOffset val="100"/>
        <c:noMultiLvlLbl val="0"/>
      </c:catAx>
      <c:valAx>
        <c:axId val="4335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620824"/>
        <c:axId val="29300924"/>
      </c:barChart>
      <c:catAx>
        <c:axId val="2162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0924"/>
        <c:auto val="1"/>
        <c:lblAlgn val="ctr"/>
        <c:lblOffset val="100"/>
        <c:noMultiLvlLbl val="0"/>
      </c:catAx>
      <c:valAx>
        <c:axId val="2930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