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92632"/>
        <c:axId val="59042848"/>
      </c:scatterChart>
      <c:valAx>
        <c:axId val="6589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848"/>
        <c:crossesAt val="0"/>
        <c:crossBetween val="midCat"/>
      </c:valAx>
      <c:valAx>
        <c:axId val="5904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8820"/>
        <c:axId val="41684894"/>
      </c:scatterChart>
      <c:valAx>
        <c:axId val="9608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94"/>
        <c:crossesAt val="0"/>
        <c:crossBetween val="midCat"/>
      </c:valAx>
      <c:valAx>
        <c:axId val="4168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29391"/>
        <c:axId val="76551494"/>
      </c:scatterChart>
      <c:valAx>
        <c:axId val="9352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494"/>
        <c:crossesAt val="0"/>
        <c:crossBetween val="midCat"/>
      </c:valAx>
      <c:valAx>
        <c:axId val="7655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8907"/>
        <c:axId val="11517574"/>
      </c:scatterChart>
      <c:valAx>
        <c:axId val="1359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574"/>
        <c:crossesAt val="0"/>
        <c:crossBetween val="midCat"/>
      </c:valAx>
      <c:valAx>
        <c:axId val="1151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