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314"/>
        <c:axId val="43783643"/>
      </c:barChart>
      <c:catAx>
        <c:axId val="21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643"/>
        <c:auto val="1"/>
        <c:lblAlgn val="ctr"/>
        <c:lblOffset val="100"/>
        <c:noMultiLvlLbl val="0"/>
      </c:catAx>
      <c:valAx>
        <c:axId val="4378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7231"/>
        <c:axId val="57250629"/>
      </c:barChart>
      <c:catAx>
        <c:axId val="564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629"/>
        <c:auto val="1"/>
        <c:lblAlgn val="ctr"/>
        <c:lblOffset val="100"/>
        <c:noMultiLvlLbl val="0"/>
      </c:catAx>
      <c:valAx>
        <c:axId val="572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22895"/>
        <c:axId val="8228769"/>
      </c:barChart>
      <c:catAx>
        <c:axId val="3022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69"/>
        <c:auto val="1"/>
        <c:lblAlgn val="ctr"/>
        <c:lblOffset val="100"/>
        <c:noMultiLvlLbl val="0"/>
      </c:catAx>
      <c:valAx>
        <c:axId val="82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8229"/>
        <c:axId val="27681842"/>
      </c:barChart>
      <c:catAx>
        <c:axId val="8682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842"/>
        <c:auto val="1"/>
        <c:lblAlgn val="ctr"/>
        <c:lblOffset val="100"/>
        <c:noMultiLvlLbl val="0"/>
      </c:catAx>
      <c:valAx>
        <c:axId val="276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01633"/>
        <c:axId val="54930210"/>
      </c:barChart>
      <c:catAx>
        <c:axId val="7050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210"/>
        <c:auto val="1"/>
        <c:lblAlgn val="ctr"/>
        <c:lblOffset val="100"/>
        <c:noMultiLvlLbl val="0"/>
      </c:catAx>
      <c:valAx>
        <c:axId val="549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5725"/>
        <c:axId val="84643301"/>
      </c:barChart>
      <c:catAx>
        <c:axId val="65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301"/>
        <c:auto val="1"/>
        <c:lblAlgn val="ctr"/>
        <c:lblOffset val="100"/>
        <c:noMultiLvlLbl val="0"/>
      </c:catAx>
      <c:valAx>
        <c:axId val="8464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18118"/>
        <c:axId val="60744657"/>
      </c:barChart>
      <c:catAx>
        <c:axId val="2381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657"/>
        <c:auto val="1"/>
        <c:lblAlgn val="ctr"/>
        <c:lblOffset val="100"/>
        <c:noMultiLvlLbl val="0"/>
      </c:catAx>
      <c:valAx>
        <c:axId val="607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94571"/>
        <c:axId val="64717430"/>
      </c:barChart>
      <c:catAx>
        <c:axId val="4219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430"/>
        <c:auto val="1"/>
        <c:lblAlgn val="ctr"/>
        <c:lblOffset val="100"/>
        <c:noMultiLvlLbl val="0"/>
      </c:catAx>
      <c:valAx>
        <c:axId val="6471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01446"/>
        <c:axId val="82819078"/>
      </c:barChart>
      <c:catAx>
        <c:axId val="189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078"/>
        <c:auto val="1"/>
        <c:lblAlgn val="ctr"/>
        <c:lblOffset val="100"/>
        <c:noMultiLvlLbl val="0"/>
      </c:catAx>
      <c:valAx>
        <c:axId val="828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78270"/>
        <c:axId val="33394399"/>
      </c:barChart>
      <c:catAx>
        <c:axId val="1397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399"/>
        <c:auto val="1"/>
        <c:lblAlgn val="ctr"/>
        <c:lblOffset val="100"/>
        <c:noMultiLvlLbl val="0"/>
      </c:catAx>
      <c:valAx>
        <c:axId val="333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70615"/>
        <c:axId val="86596664"/>
      </c:barChart>
      <c:catAx>
        <c:axId val="2497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664"/>
        <c:auto val="1"/>
        <c:lblAlgn val="ctr"/>
        <c:lblOffset val="100"/>
        <c:noMultiLvlLbl val="0"/>
      </c:catAx>
      <c:valAx>
        <c:axId val="865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12817"/>
        <c:axId val="26573309"/>
      </c:barChart>
      <c:catAx>
        <c:axId val="9311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309"/>
        <c:auto val="1"/>
        <c:lblAlgn val="ctr"/>
        <c:lblOffset val="100"/>
        <c:noMultiLvlLbl val="0"/>
      </c:catAx>
      <c:valAx>
        <c:axId val="265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09165"/>
        <c:axId val="83925655"/>
      </c:barChart>
      <c:catAx>
        <c:axId val="8350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655"/>
        <c:auto val="1"/>
        <c:lblAlgn val="ctr"/>
        <c:lblOffset val="100"/>
        <c:noMultiLvlLbl val="0"/>
      </c:catAx>
      <c:valAx>
        <c:axId val="8392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89002"/>
        <c:axId val="39282341"/>
      </c:barChart>
      <c:catAx>
        <c:axId val="6728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341"/>
        <c:auto val="1"/>
        <c:lblAlgn val="ctr"/>
        <c:lblOffset val="100"/>
        <c:noMultiLvlLbl val="0"/>
      </c:catAx>
      <c:valAx>
        <c:axId val="392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96834"/>
        <c:axId val="18504008"/>
      </c:barChart>
      <c:catAx>
        <c:axId val="1659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008"/>
        <c:auto val="1"/>
        <c:lblAlgn val="ctr"/>
        <c:lblOffset val="100"/>
        <c:noMultiLvlLbl val="0"/>
      </c:catAx>
      <c:valAx>
        <c:axId val="185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03991"/>
        <c:axId val="53873023"/>
      </c:barChart>
      <c:catAx>
        <c:axId val="7980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023"/>
        <c:auto val="1"/>
        <c:lblAlgn val="ctr"/>
        <c:lblOffset val="100"/>
        <c:noMultiLvlLbl val="0"/>
      </c:catAx>
      <c:valAx>
        <c:axId val="538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69517"/>
        <c:axId val="87900091"/>
      </c:barChart>
      <c:catAx>
        <c:axId val="1306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91"/>
        <c:auto val="1"/>
        <c:lblAlgn val="ctr"/>
        <c:lblOffset val="100"/>
        <c:noMultiLvlLbl val="0"/>
      </c:catAx>
      <c:valAx>
        <c:axId val="8790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73346"/>
        <c:axId val="41804383"/>
      </c:barChart>
      <c:catAx>
        <c:axId val="3487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383"/>
        <c:auto val="1"/>
        <c:lblAlgn val="ctr"/>
        <c:lblOffset val="100"/>
        <c:noMultiLvlLbl val="0"/>
      </c:catAx>
      <c:valAx>
        <c:axId val="418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