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26129"/>
        <c:axId val="44513391"/>
      </c:scatterChart>
      <c:valAx>
        <c:axId val="7922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91"/>
        <c:crossesAt val="0"/>
        <c:crossBetween val="midCat"/>
      </c:valAx>
      <c:valAx>
        <c:axId val="4451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7050"/>
        <c:axId val="14739515"/>
      </c:scatterChart>
      <c:valAx>
        <c:axId val="5994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515"/>
        <c:crossesAt val="0"/>
        <c:crossBetween val="midCat"/>
      </c:valAx>
      <c:valAx>
        <c:axId val="1473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2958"/>
        <c:axId val="66105941"/>
      </c:scatterChart>
      <c:valAx>
        <c:axId val="4270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41"/>
        <c:crossesAt val="0"/>
        <c:crossBetween val="midCat"/>
      </c:valAx>
      <c:valAx>
        <c:axId val="6610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04758"/>
        <c:axId val="25493206"/>
      </c:scatterChart>
      <c:valAx>
        <c:axId val="6060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206"/>
        <c:crossesAt val="0"/>
        <c:crossBetween val="midCat"/>
      </c:valAx>
      <c:valAx>
        <c:axId val="2549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