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69303"/>
        <c:axId val="6221068"/>
      </c:barChart>
      <c:catAx>
        <c:axId val="3376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68"/>
        <c:auto val="1"/>
        <c:lblAlgn val="ctr"/>
        <c:lblOffset val="100"/>
        <c:noMultiLvlLbl val="0"/>
      </c:catAx>
      <c:valAx>
        <c:axId val="62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7405"/>
        <c:axId val="99600367"/>
      </c:barChart>
      <c:catAx>
        <c:axId val="304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367"/>
        <c:auto val="1"/>
        <c:lblAlgn val="ctr"/>
        <c:lblOffset val="100"/>
        <c:noMultiLvlLbl val="0"/>
      </c:catAx>
      <c:valAx>
        <c:axId val="9960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66356"/>
        <c:axId val="90016461"/>
      </c:barChart>
      <c:catAx>
        <c:axId val="711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461"/>
        <c:auto val="1"/>
        <c:lblAlgn val="ctr"/>
        <c:lblOffset val="100"/>
        <c:noMultiLvlLbl val="0"/>
      </c:catAx>
      <c:valAx>
        <c:axId val="900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05400"/>
        <c:axId val="97550758"/>
      </c:barChart>
      <c:catAx>
        <c:axId val="225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758"/>
        <c:auto val="1"/>
        <c:lblAlgn val="ctr"/>
        <c:lblOffset val="100"/>
        <c:noMultiLvlLbl val="0"/>
      </c:catAx>
      <c:valAx>
        <c:axId val="975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17716"/>
        <c:axId val="21011384"/>
      </c:barChart>
      <c:catAx>
        <c:axId val="690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384"/>
        <c:auto val="1"/>
        <c:lblAlgn val="ctr"/>
        <c:lblOffset val="100"/>
        <c:noMultiLvlLbl val="0"/>
      </c:catAx>
      <c:valAx>
        <c:axId val="210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88702"/>
        <c:axId val="51473887"/>
      </c:barChart>
      <c:catAx>
        <c:axId val="9268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887"/>
        <c:auto val="1"/>
        <c:lblAlgn val="ctr"/>
        <c:lblOffset val="100"/>
        <c:noMultiLvlLbl val="0"/>
      </c:catAx>
      <c:valAx>
        <c:axId val="514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4156"/>
        <c:axId val="11593631"/>
      </c:barChart>
      <c:catAx>
        <c:axId val="6377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631"/>
        <c:auto val="1"/>
        <c:lblAlgn val="ctr"/>
        <c:lblOffset val="100"/>
        <c:noMultiLvlLbl val="0"/>
      </c:catAx>
      <c:valAx>
        <c:axId val="115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0912"/>
        <c:axId val="8184637"/>
      </c:barChart>
      <c:catAx>
        <c:axId val="61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37"/>
        <c:auto val="1"/>
        <c:lblAlgn val="ctr"/>
        <c:lblOffset val="100"/>
        <c:noMultiLvlLbl val="0"/>
      </c:catAx>
      <c:valAx>
        <c:axId val="81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322"/>
        <c:axId val="48119587"/>
      </c:barChart>
      <c:catAx>
        <c:axId val="69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587"/>
        <c:auto val="1"/>
        <c:lblAlgn val="ctr"/>
        <c:lblOffset val="100"/>
        <c:noMultiLvlLbl val="0"/>
      </c:catAx>
      <c:valAx>
        <c:axId val="481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24515"/>
        <c:axId val="13178665"/>
      </c:barChart>
      <c:catAx>
        <c:axId val="737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665"/>
        <c:auto val="1"/>
        <c:lblAlgn val="ctr"/>
        <c:lblOffset val="100"/>
        <c:noMultiLvlLbl val="0"/>
      </c:catAx>
      <c:valAx>
        <c:axId val="131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03075"/>
        <c:axId val="42405332"/>
      </c:barChart>
      <c:catAx>
        <c:axId val="189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332"/>
        <c:auto val="1"/>
        <c:lblAlgn val="ctr"/>
        <c:lblOffset val="100"/>
        <c:noMultiLvlLbl val="0"/>
      </c:catAx>
      <c:valAx>
        <c:axId val="424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134"/>
        <c:axId val="53868"/>
      </c:barChart>
      <c:catAx>
        <c:axId val="202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"/>
        <c:auto val="1"/>
        <c:lblAlgn val="ctr"/>
        <c:lblOffset val="100"/>
        <c:noMultiLvlLbl val="0"/>
      </c:catAx>
      <c:valAx>
        <c:axId val="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90752"/>
        <c:axId val="93209018"/>
      </c:barChart>
      <c:catAx>
        <c:axId val="9539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018"/>
        <c:auto val="1"/>
        <c:lblAlgn val="ctr"/>
        <c:lblOffset val="100"/>
        <c:noMultiLvlLbl val="0"/>
      </c:catAx>
      <c:valAx>
        <c:axId val="932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35172"/>
        <c:axId val="17683185"/>
      </c:barChart>
      <c:catAx>
        <c:axId val="8793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185"/>
        <c:auto val="1"/>
        <c:lblAlgn val="ctr"/>
        <c:lblOffset val="100"/>
        <c:noMultiLvlLbl val="0"/>
      </c:catAx>
      <c:valAx>
        <c:axId val="176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38684"/>
        <c:axId val="16467318"/>
      </c:barChart>
      <c:catAx>
        <c:axId val="5653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318"/>
        <c:auto val="1"/>
        <c:lblAlgn val="ctr"/>
        <c:lblOffset val="100"/>
        <c:noMultiLvlLbl val="0"/>
      </c:catAx>
      <c:valAx>
        <c:axId val="164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96235"/>
        <c:axId val="84704280"/>
      </c:barChart>
      <c:catAx>
        <c:axId val="8329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280"/>
        <c:auto val="1"/>
        <c:lblAlgn val="ctr"/>
        <c:lblOffset val="100"/>
        <c:noMultiLvlLbl val="0"/>
      </c:catAx>
      <c:valAx>
        <c:axId val="847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70047"/>
        <c:axId val="18845679"/>
      </c:barChart>
      <c:catAx>
        <c:axId val="3297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679"/>
        <c:auto val="1"/>
        <c:lblAlgn val="ctr"/>
        <c:lblOffset val="100"/>
        <c:noMultiLvlLbl val="0"/>
      </c:catAx>
      <c:valAx>
        <c:axId val="188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509"/>
        <c:axId val="64257027"/>
      </c:barChart>
      <c:catAx>
        <c:axId val="7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027"/>
        <c:auto val="1"/>
        <c:lblAlgn val="ctr"/>
        <c:lblOffset val="100"/>
        <c:noMultiLvlLbl val="0"/>
      </c:catAx>
      <c:valAx>
        <c:axId val="642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