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73665"/>
        <c:axId val="74469096"/>
      </c:scatterChart>
      <c:valAx>
        <c:axId val="32873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096"/>
        <c:crossesAt val="0"/>
        <c:crossBetween val="midCat"/>
      </c:valAx>
      <c:valAx>
        <c:axId val="74469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35260"/>
        <c:axId val="79021536"/>
      </c:scatterChart>
      <c:valAx>
        <c:axId val="99135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536"/>
        <c:crossesAt val="0"/>
        <c:crossBetween val="midCat"/>
      </c:valAx>
      <c:valAx>
        <c:axId val="79021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19847"/>
        <c:axId val="42102506"/>
      </c:scatterChart>
      <c:valAx>
        <c:axId val="32919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2506"/>
        <c:crossesAt val="0"/>
        <c:crossBetween val="midCat"/>
      </c:valAx>
      <c:valAx>
        <c:axId val="42102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47923"/>
        <c:axId val="8744155"/>
      </c:scatterChart>
      <c:valAx>
        <c:axId val="25347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155"/>
        <c:crossesAt val="0"/>
        <c:crossBetween val="midCat"/>
      </c:valAx>
      <c:valAx>
        <c:axId val="8744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7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