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9427"/>
        <c:axId val="40767496"/>
      </c:barChart>
      <c:catAx>
        <c:axId val="918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96"/>
        <c:auto val="1"/>
        <c:lblAlgn val="ctr"/>
        <c:lblOffset val="100"/>
        <c:noMultiLvlLbl val="0"/>
      </c:catAx>
      <c:valAx>
        <c:axId val="407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92146"/>
        <c:axId val="57966451"/>
      </c:barChart>
      <c:catAx>
        <c:axId val="345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451"/>
        <c:auto val="1"/>
        <c:lblAlgn val="ctr"/>
        <c:lblOffset val="100"/>
        <c:noMultiLvlLbl val="0"/>
      </c:catAx>
      <c:valAx>
        <c:axId val="579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49446"/>
        <c:axId val="81386401"/>
      </c:barChart>
      <c:catAx>
        <c:axId val="1544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401"/>
        <c:auto val="1"/>
        <c:lblAlgn val="ctr"/>
        <c:lblOffset val="100"/>
        <c:noMultiLvlLbl val="0"/>
      </c:catAx>
      <c:valAx>
        <c:axId val="8138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22929"/>
        <c:axId val="65962668"/>
      </c:barChart>
      <c:catAx>
        <c:axId val="6292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668"/>
        <c:auto val="1"/>
        <c:lblAlgn val="ctr"/>
        <c:lblOffset val="100"/>
        <c:noMultiLvlLbl val="0"/>
      </c:catAx>
      <c:valAx>
        <c:axId val="659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60415"/>
        <c:axId val="47061342"/>
      </c:barChart>
      <c:catAx>
        <c:axId val="566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342"/>
        <c:auto val="1"/>
        <c:lblAlgn val="ctr"/>
        <c:lblOffset val="100"/>
        <c:noMultiLvlLbl val="0"/>
      </c:catAx>
      <c:valAx>
        <c:axId val="470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98598"/>
        <c:axId val="21938378"/>
      </c:barChart>
      <c:catAx>
        <c:axId val="179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378"/>
        <c:auto val="1"/>
        <c:lblAlgn val="ctr"/>
        <c:lblOffset val="100"/>
        <c:noMultiLvlLbl val="0"/>
      </c:catAx>
      <c:valAx>
        <c:axId val="2193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53609"/>
        <c:axId val="85347071"/>
      </c:barChart>
      <c:catAx>
        <c:axId val="513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071"/>
        <c:auto val="1"/>
        <c:lblAlgn val="ctr"/>
        <c:lblOffset val="100"/>
        <c:noMultiLvlLbl val="0"/>
      </c:catAx>
      <c:valAx>
        <c:axId val="8534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36892"/>
        <c:axId val="95810011"/>
      </c:barChart>
      <c:catAx>
        <c:axId val="882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011"/>
        <c:auto val="1"/>
        <c:lblAlgn val="ctr"/>
        <c:lblOffset val="100"/>
        <c:noMultiLvlLbl val="0"/>
      </c:catAx>
      <c:valAx>
        <c:axId val="958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89266"/>
        <c:axId val="972173"/>
      </c:barChart>
      <c:catAx>
        <c:axId val="2428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3"/>
        <c:auto val="1"/>
        <c:lblAlgn val="ctr"/>
        <c:lblOffset val="100"/>
        <c:noMultiLvlLbl val="0"/>
      </c:catAx>
      <c:valAx>
        <c:axId val="97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7403"/>
        <c:axId val="41255167"/>
      </c:barChart>
      <c:catAx>
        <c:axId val="284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67"/>
        <c:auto val="1"/>
        <c:lblAlgn val="ctr"/>
        <c:lblOffset val="100"/>
        <c:noMultiLvlLbl val="0"/>
      </c:catAx>
      <c:valAx>
        <c:axId val="4125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90381"/>
        <c:axId val="55585615"/>
      </c:barChart>
      <c:catAx>
        <c:axId val="1049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15"/>
        <c:auto val="1"/>
        <c:lblAlgn val="ctr"/>
        <c:lblOffset val="100"/>
        <c:noMultiLvlLbl val="0"/>
      </c:catAx>
      <c:valAx>
        <c:axId val="555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304"/>
        <c:axId val="67881133"/>
      </c:barChart>
      <c:catAx>
        <c:axId val="99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133"/>
        <c:auto val="1"/>
        <c:lblAlgn val="ctr"/>
        <c:lblOffset val="100"/>
        <c:noMultiLvlLbl val="0"/>
      </c:catAx>
      <c:valAx>
        <c:axId val="678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70354"/>
        <c:axId val="13917651"/>
      </c:barChart>
      <c:catAx>
        <c:axId val="524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651"/>
        <c:auto val="1"/>
        <c:lblAlgn val="ctr"/>
        <c:lblOffset val="100"/>
        <c:noMultiLvlLbl val="0"/>
      </c:catAx>
      <c:valAx>
        <c:axId val="139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5524"/>
        <c:axId val="69107830"/>
      </c:barChart>
      <c:catAx>
        <c:axId val="6617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30"/>
        <c:auto val="1"/>
        <c:lblAlgn val="ctr"/>
        <c:lblOffset val="100"/>
        <c:noMultiLvlLbl val="0"/>
      </c:catAx>
      <c:valAx>
        <c:axId val="691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49023"/>
        <c:axId val="14210860"/>
      </c:barChart>
      <c:catAx>
        <c:axId val="689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860"/>
        <c:auto val="1"/>
        <c:lblAlgn val="ctr"/>
        <c:lblOffset val="100"/>
        <c:noMultiLvlLbl val="0"/>
      </c:catAx>
      <c:valAx>
        <c:axId val="142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40093"/>
        <c:axId val="12582836"/>
      </c:barChart>
      <c:catAx>
        <c:axId val="127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836"/>
        <c:auto val="1"/>
        <c:lblAlgn val="ctr"/>
        <c:lblOffset val="100"/>
        <c:noMultiLvlLbl val="0"/>
      </c:catAx>
      <c:valAx>
        <c:axId val="125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80603"/>
        <c:axId val="58787040"/>
      </c:barChart>
      <c:catAx>
        <c:axId val="648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40"/>
        <c:auto val="1"/>
        <c:lblAlgn val="ctr"/>
        <c:lblOffset val="100"/>
        <c:noMultiLvlLbl val="0"/>
      </c:catAx>
      <c:valAx>
        <c:axId val="587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18838"/>
        <c:axId val="80148127"/>
      </c:barChart>
      <c:catAx>
        <c:axId val="7301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127"/>
        <c:auto val="1"/>
        <c:lblAlgn val="ctr"/>
        <c:lblOffset val="100"/>
        <c:noMultiLvlLbl val="0"/>
      </c:catAx>
      <c:valAx>
        <c:axId val="801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