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53843"/>
        <c:axId val="75389601"/>
      </c:scatterChart>
      <c:valAx>
        <c:axId val="5455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01"/>
        <c:crossesAt val="0"/>
        <c:crossBetween val="midCat"/>
      </c:valAx>
      <c:valAx>
        <c:axId val="7538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55009"/>
        <c:axId val="14370376"/>
      </c:scatterChart>
      <c:valAx>
        <c:axId val="2445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376"/>
        <c:crossesAt val="0"/>
        <c:crossBetween val="midCat"/>
      </c:valAx>
      <c:valAx>
        <c:axId val="1437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0091"/>
        <c:axId val="81626566"/>
      </c:scatterChart>
      <c:valAx>
        <c:axId val="6923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566"/>
        <c:crossesAt val="0"/>
        <c:crossBetween val="midCat"/>
      </c:valAx>
      <c:valAx>
        <c:axId val="8162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2120"/>
        <c:axId val="81586938"/>
      </c:scatterChart>
      <c:valAx>
        <c:axId val="465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38"/>
        <c:crossesAt val="0"/>
        <c:crossBetween val="midCat"/>
      </c:valAx>
      <c:valAx>
        <c:axId val="8158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