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28513"/>
        <c:axId val="12037719"/>
      </c:barChart>
      <c:catAx>
        <c:axId val="690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719"/>
        <c:auto val="1"/>
        <c:lblAlgn val="ctr"/>
        <c:lblOffset val="100"/>
        <c:noMultiLvlLbl val="0"/>
      </c:catAx>
      <c:valAx>
        <c:axId val="120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7340"/>
        <c:axId val="69304993"/>
      </c:barChart>
      <c:catAx>
        <c:axId val="363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93"/>
        <c:auto val="1"/>
        <c:lblAlgn val="ctr"/>
        <c:lblOffset val="100"/>
        <c:noMultiLvlLbl val="0"/>
      </c:catAx>
      <c:valAx>
        <c:axId val="693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81332"/>
        <c:axId val="21871405"/>
      </c:barChart>
      <c:catAx>
        <c:axId val="351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405"/>
        <c:auto val="1"/>
        <c:lblAlgn val="ctr"/>
        <c:lblOffset val="100"/>
        <c:noMultiLvlLbl val="0"/>
      </c:catAx>
      <c:valAx>
        <c:axId val="218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75508"/>
        <c:axId val="43613776"/>
      </c:barChart>
      <c:catAx>
        <c:axId val="292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76"/>
        <c:auto val="1"/>
        <c:lblAlgn val="ctr"/>
        <c:lblOffset val="100"/>
        <c:noMultiLvlLbl val="0"/>
      </c:catAx>
      <c:valAx>
        <c:axId val="436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4273"/>
        <c:axId val="92902655"/>
      </c:barChart>
      <c:catAx>
        <c:axId val="247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655"/>
        <c:auto val="1"/>
        <c:lblAlgn val="ctr"/>
        <c:lblOffset val="100"/>
        <c:noMultiLvlLbl val="0"/>
      </c:catAx>
      <c:valAx>
        <c:axId val="929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31877"/>
        <c:axId val="10662851"/>
      </c:barChart>
      <c:catAx>
        <c:axId val="477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851"/>
        <c:auto val="1"/>
        <c:lblAlgn val="ctr"/>
        <c:lblOffset val="100"/>
        <c:noMultiLvlLbl val="0"/>
      </c:catAx>
      <c:valAx>
        <c:axId val="106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2823"/>
        <c:axId val="98968919"/>
      </c:barChart>
      <c:catAx>
        <c:axId val="668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19"/>
        <c:auto val="1"/>
        <c:lblAlgn val="ctr"/>
        <c:lblOffset val="100"/>
        <c:noMultiLvlLbl val="0"/>
      </c:catAx>
      <c:valAx>
        <c:axId val="989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85880"/>
        <c:axId val="96489722"/>
      </c:barChart>
      <c:catAx>
        <c:axId val="911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722"/>
        <c:auto val="1"/>
        <c:lblAlgn val="ctr"/>
        <c:lblOffset val="100"/>
        <c:noMultiLvlLbl val="0"/>
      </c:catAx>
      <c:valAx>
        <c:axId val="964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33179"/>
        <c:axId val="65086127"/>
      </c:barChart>
      <c:catAx>
        <c:axId val="942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127"/>
        <c:auto val="1"/>
        <c:lblAlgn val="ctr"/>
        <c:lblOffset val="100"/>
        <c:noMultiLvlLbl val="0"/>
      </c:catAx>
      <c:valAx>
        <c:axId val="650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85051"/>
        <c:axId val="7963784"/>
      </c:barChart>
      <c:catAx>
        <c:axId val="267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4"/>
        <c:auto val="1"/>
        <c:lblAlgn val="ctr"/>
        <c:lblOffset val="100"/>
        <c:noMultiLvlLbl val="0"/>
      </c:catAx>
      <c:valAx>
        <c:axId val="79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7059"/>
        <c:axId val="12650506"/>
      </c:barChart>
      <c:catAx>
        <c:axId val="301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06"/>
        <c:auto val="1"/>
        <c:lblAlgn val="ctr"/>
        <c:lblOffset val="100"/>
        <c:noMultiLvlLbl val="0"/>
      </c:catAx>
      <c:valAx>
        <c:axId val="126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2193"/>
        <c:axId val="58475107"/>
      </c:barChart>
      <c:catAx>
        <c:axId val="2451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07"/>
        <c:auto val="1"/>
        <c:lblAlgn val="ctr"/>
        <c:lblOffset val="100"/>
        <c:noMultiLvlLbl val="0"/>
      </c:catAx>
      <c:valAx>
        <c:axId val="584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37669"/>
        <c:axId val="56600195"/>
      </c:barChart>
      <c:catAx>
        <c:axId val="8363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195"/>
        <c:auto val="1"/>
        <c:lblAlgn val="ctr"/>
        <c:lblOffset val="100"/>
        <c:noMultiLvlLbl val="0"/>
      </c:catAx>
      <c:valAx>
        <c:axId val="566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91015"/>
        <c:axId val="36548043"/>
      </c:barChart>
      <c:catAx>
        <c:axId val="966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043"/>
        <c:auto val="1"/>
        <c:lblAlgn val="ctr"/>
        <c:lblOffset val="100"/>
        <c:noMultiLvlLbl val="0"/>
      </c:catAx>
      <c:valAx>
        <c:axId val="365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91962"/>
        <c:axId val="18142747"/>
      </c:barChart>
      <c:catAx>
        <c:axId val="190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747"/>
        <c:auto val="1"/>
        <c:lblAlgn val="ctr"/>
        <c:lblOffset val="100"/>
        <c:noMultiLvlLbl val="0"/>
      </c:catAx>
      <c:valAx>
        <c:axId val="181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5537"/>
        <c:axId val="81985200"/>
      </c:barChart>
      <c:catAx>
        <c:axId val="665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00"/>
        <c:auto val="1"/>
        <c:lblAlgn val="ctr"/>
        <c:lblOffset val="100"/>
        <c:noMultiLvlLbl val="0"/>
      </c:catAx>
      <c:valAx>
        <c:axId val="819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70604"/>
        <c:axId val="29988858"/>
      </c:barChart>
      <c:catAx>
        <c:axId val="365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858"/>
        <c:auto val="1"/>
        <c:lblAlgn val="ctr"/>
        <c:lblOffset val="100"/>
        <c:noMultiLvlLbl val="0"/>
      </c:catAx>
      <c:valAx>
        <c:axId val="299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71326"/>
        <c:axId val="4725727"/>
      </c:barChart>
      <c:catAx>
        <c:axId val="296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27"/>
        <c:auto val="1"/>
        <c:lblAlgn val="ctr"/>
        <c:lblOffset val="100"/>
        <c:noMultiLvlLbl val="0"/>
      </c:catAx>
      <c:valAx>
        <c:axId val="47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