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9528"/>
        <c:axId val="51923732"/>
      </c:scatterChart>
      <c:valAx>
        <c:axId val="4661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32"/>
        <c:crossesAt val="0"/>
        <c:crossBetween val="midCat"/>
      </c:valAx>
      <c:valAx>
        <c:axId val="5192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2675"/>
        <c:axId val="2358306"/>
      </c:scatterChart>
      <c:valAx>
        <c:axId val="9817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06"/>
        <c:crossesAt val="0"/>
        <c:crossBetween val="midCat"/>
      </c:valAx>
      <c:valAx>
        <c:axId val="235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23287"/>
        <c:axId val="20580726"/>
      </c:scatterChart>
      <c:valAx>
        <c:axId val="5902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26"/>
        <c:crossesAt val="0"/>
        <c:crossBetween val="midCat"/>
      </c:valAx>
      <c:valAx>
        <c:axId val="2058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73838"/>
        <c:axId val="79104678"/>
      </c:scatterChart>
      <c:valAx>
        <c:axId val="387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678"/>
        <c:crossesAt val="0"/>
        <c:crossBetween val="midCat"/>
      </c:valAx>
      <c:valAx>
        <c:axId val="7910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