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7604"/>
        <c:axId val="32977551"/>
      </c:barChart>
      <c:catAx>
        <c:axId val="450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51"/>
        <c:auto val="1"/>
        <c:lblAlgn val="ctr"/>
        <c:lblOffset val="100"/>
        <c:noMultiLvlLbl val="0"/>
      </c:catAx>
      <c:valAx>
        <c:axId val="329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60940"/>
        <c:axId val="94322261"/>
      </c:barChart>
      <c:catAx>
        <c:axId val="325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261"/>
        <c:auto val="1"/>
        <c:lblAlgn val="ctr"/>
        <c:lblOffset val="100"/>
        <c:noMultiLvlLbl val="0"/>
      </c:catAx>
      <c:valAx>
        <c:axId val="943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82979"/>
        <c:axId val="50497801"/>
      </c:barChart>
      <c:catAx>
        <c:axId val="735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801"/>
        <c:auto val="1"/>
        <c:lblAlgn val="ctr"/>
        <c:lblOffset val="100"/>
        <c:noMultiLvlLbl val="0"/>
      </c:catAx>
      <c:valAx>
        <c:axId val="504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05082"/>
        <c:axId val="12512340"/>
      </c:barChart>
      <c:catAx>
        <c:axId val="5610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40"/>
        <c:auto val="1"/>
        <c:lblAlgn val="ctr"/>
        <c:lblOffset val="100"/>
        <c:noMultiLvlLbl val="0"/>
      </c:catAx>
      <c:valAx>
        <c:axId val="125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0209"/>
        <c:axId val="15381123"/>
      </c:barChart>
      <c:catAx>
        <c:axId val="3498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123"/>
        <c:auto val="1"/>
        <c:lblAlgn val="ctr"/>
        <c:lblOffset val="100"/>
        <c:noMultiLvlLbl val="0"/>
      </c:catAx>
      <c:valAx>
        <c:axId val="153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6552"/>
        <c:axId val="74669449"/>
      </c:barChart>
      <c:catAx>
        <c:axId val="8280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449"/>
        <c:auto val="1"/>
        <c:lblAlgn val="ctr"/>
        <c:lblOffset val="100"/>
        <c:noMultiLvlLbl val="0"/>
      </c:catAx>
      <c:valAx>
        <c:axId val="746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1571"/>
        <c:axId val="41429231"/>
      </c:barChart>
      <c:catAx>
        <c:axId val="622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231"/>
        <c:auto val="1"/>
        <c:lblAlgn val="ctr"/>
        <c:lblOffset val="100"/>
        <c:noMultiLvlLbl val="0"/>
      </c:catAx>
      <c:valAx>
        <c:axId val="414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68354"/>
        <c:axId val="26170086"/>
      </c:barChart>
      <c:catAx>
        <c:axId val="854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086"/>
        <c:auto val="1"/>
        <c:lblAlgn val="ctr"/>
        <c:lblOffset val="100"/>
        <c:noMultiLvlLbl val="0"/>
      </c:catAx>
      <c:valAx>
        <c:axId val="261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78288"/>
        <c:axId val="52339783"/>
      </c:barChart>
      <c:catAx>
        <c:axId val="606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783"/>
        <c:auto val="1"/>
        <c:lblAlgn val="ctr"/>
        <c:lblOffset val="100"/>
        <c:noMultiLvlLbl val="0"/>
      </c:catAx>
      <c:valAx>
        <c:axId val="523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4267"/>
        <c:axId val="66238686"/>
      </c:barChart>
      <c:catAx>
        <c:axId val="691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686"/>
        <c:auto val="1"/>
        <c:lblAlgn val="ctr"/>
        <c:lblOffset val="100"/>
        <c:noMultiLvlLbl val="0"/>
      </c:catAx>
      <c:valAx>
        <c:axId val="662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53136"/>
        <c:axId val="46996940"/>
      </c:barChart>
      <c:catAx>
        <c:axId val="2485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40"/>
        <c:auto val="1"/>
        <c:lblAlgn val="ctr"/>
        <c:lblOffset val="100"/>
        <c:noMultiLvlLbl val="0"/>
      </c:catAx>
      <c:valAx>
        <c:axId val="469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3121"/>
        <c:axId val="99323239"/>
      </c:barChart>
      <c:catAx>
        <c:axId val="612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239"/>
        <c:auto val="1"/>
        <c:lblAlgn val="ctr"/>
        <c:lblOffset val="100"/>
        <c:noMultiLvlLbl val="0"/>
      </c:catAx>
      <c:valAx>
        <c:axId val="993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24310"/>
        <c:axId val="24325664"/>
      </c:barChart>
      <c:catAx>
        <c:axId val="711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64"/>
        <c:auto val="1"/>
        <c:lblAlgn val="ctr"/>
        <c:lblOffset val="100"/>
        <c:noMultiLvlLbl val="0"/>
      </c:catAx>
      <c:valAx>
        <c:axId val="243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06631"/>
        <c:axId val="82585556"/>
      </c:barChart>
      <c:catAx>
        <c:axId val="923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556"/>
        <c:auto val="1"/>
        <c:lblAlgn val="ctr"/>
        <c:lblOffset val="100"/>
        <c:noMultiLvlLbl val="0"/>
      </c:catAx>
      <c:valAx>
        <c:axId val="825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8576"/>
        <c:axId val="51009246"/>
      </c:barChart>
      <c:catAx>
        <c:axId val="7553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246"/>
        <c:auto val="1"/>
        <c:lblAlgn val="ctr"/>
        <c:lblOffset val="100"/>
        <c:noMultiLvlLbl val="0"/>
      </c:catAx>
      <c:valAx>
        <c:axId val="510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14852"/>
        <c:axId val="60687777"/>
      </c:barChart>
      <c:catAx>
        <c:axId val="998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777"/>
        <c:auto val="1"/>
        <c:lblAlgn val="ctr"/>
        <c:lblOffset val="100"/>
        <c:noMultiLvlLbl val="0"/>
      </c:catAx>
      <c:valAx>
        <c:axId val="606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1642"/>
        <c:axId val="75969595"/>
      </c:barChart>
      <c:catAx>
        <c:axId val="8724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595"/>
        <c:auto val="1"/>
        <c:lblAlgn val="ctr"/>
        <c:lblOffset val="100"/>
        <c:noMultiLvlLbl val="0"/>
      </c:catAx>
      <c:valAx>
        <c:axId val="759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69121"/>
        <c:axId val="8671119"/>
      </c:barChart>
      <c:catAx>
        <c:axId val="101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19"/>
        <c:auto val="1"/>
        <c:lblAlgn val="ctr"/>
        <c:lblOffset val="100"/>
        <c:noMultiLvlLbl val="0"/>
      </c:catAx>
      <c:valAx>
        <c:axId val="86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