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62534"/>
        <c:axId val="2966417"/>
      </c:scatterChart>
      <c:valAx>
        <c:axId val="17962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17"/>
        <c:crossesAt val="0"/>
        <c:crossBetween val="midCat"/>
      </c:valAx>
      <c:valAx>
        <c:axId val="2966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84740"/>
        <c:axId val="58631575"/>
      </c:scatterChart>
      <c:valAx>
        <c:axId val="12984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575"/>
        <c:crossesAt val="0"/>
        <c:crossBetween val="midCat"/>
      </c:valAx>
      <c:valAx>
        <c:axId val="58631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03981"/>
        <c:axId val="91789931"/>
      </c:scatterChart>
      <c:valAx>
        <c:axId val="31903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931"/>
        <c:crossesAt val="0"/>
        <c:crossBetween val="midCat"/>
      </c:valAx>
      <c:valAx>
        <c:axId val="91789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3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02254"/>
        <c:axId val="74651386"/>
      </c:scatterChart>
      <c:valAx>
        <c:axId val="19702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1386"/>
        <c:crossesAt val="0"/>
        <c:crossBetween val="midCat"/>
      </c:valAx>
      <c:valAx>
        <c:axId val="74651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