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499259"/>
        <c:axId val="39189077"/>
      </c:barChart>
      <c:catAx>
        <c:axId val="68499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9077"/>
        <c:auto val="1"/>
        <c:lblAlgn val="ctr"/>
        <c:lblOffset val="100"/>
        <c:noMultiLvlLbl val="0"/>
      </c:catAx>
      <c:valAx>
        <c:axId val="3918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9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119697"/>
        <c:axId val="79810971"/>
      </c:barChart>
      <c:catAx>
        <c:axId val="5211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0971"/>
        <c:auto val="1"/>
        <c:lblAlgn val="ctr"/>
        <c:lblOffset val="100"/>
        <c:noMultiLvlLbl val="0"/>
      </c:catAx>
      <c:valAx>
        <c:axId val="7981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68513"/>
        <c:axId val="65258983"/>
      </c:barChart>
      <c:catAx>
        <c:axId val="606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8983"/>
        <c:auto val="1"/>
        <c:lblAlgn val="ctr"/>
        <c:lblOffset val="100"/>
        <c:noMultiLvlLbl val="0"/>
      </c:catAx>
      <c:valAx>
        <c:axId val="6525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706007"/>
        <c:axId val="23913628"/>
      </c:barChart>
      <c:catAx>
        <c:axId val="17706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3628"/>
        <c:auto val="1"/>
        <c:lblAlgn val="ctr"/>
        <c:lblOffset val="100"/>
        <c:noMultiLvlLbl val="0"/>
      </c:catAx>
      <c:valAx>
        <c:axId val="2391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6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678190"/>
        <c:axId val="10609630"/>
      </c:barChart>
      <c:catAx>
        <c:axId val="63678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9630"/>
        <c:auto val="1"/>
        <c:lblAlgn val="ctr"/>
        <c:lblOffset val="100"/>
        <c:noMultiLvlLbl val="0"/>
      </c:catAx>
      <c:valAx>
        <c:axId val="1060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8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452910"/>
        <c:axId val="81214301"/>
      </c:barChart>
      <c:catAx>
        <c:axId val="3445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4301"/>
        <c:auto val="1"/>
        <c:lblAlgn val="ctr"/>
        <c:lblOffset val="100"/>
        <c:noMultiLvlLbl val="0"/>
      </c:catAx>
      <c:valAx>
        <c:axId val="8121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93593"/>
        <c:axId val="89106867"/>
      </c:barChart>
      <c:catAx>
        <c:axId val="9849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6867"/>
        <c:auto val="1"/>
        <c:lblAlgn val="ctr"/>
        <c:lblOffset val="100"/>
        <c:noMultiLvlLbl val="0"/>
      </c:catAx>
      <c:valAx>
        <c:axId val="8910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238361"/>
        <c:axId val="67767726"/>
      </c:barChart>
      <c:catAx>
        <c:axId val="8223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7726"/>
        <c:auto val="1"/>
        <c:lblAlgn val="ctr"/>
        <c:lblOffset val="100"/>
        <c:noMultiLvlLbl val="0"/>
      </c:catAx>
      <c:valAx>
        <c:axId val="6776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545260"/>
        <c:axId val="43448786"/>
      </c:barChart>
      <c:catAx>
        <c:axId val="5454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8786"/>
        <c:auto val="1"/>
        <c:lblAlgn val="ctr"/>
        <c:lblOffset val="100"/>
        <c:noMultiLvlLbl val="0"/>
      </c:catAx>
      <c:valAx>
        <c:axId val="4344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852387"/>
        <c:axId val="32089015"/>
      </c:barChart>
      <c:catAx>
        <c:axId val="40852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9015"/>
        <c:auto val="1"/>
        <c:lblAlgn val="ctr"/>
        <c:lblOffset val="100"/>
        <c:noMultiLvlLbl val="0"/>
      </c:catAx>
      <c:valAx>
        <c:axId val="3208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2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511332"/>
        <c:axId val="46103413"/>
      </c:barChart>
      <c:catAx>
        <c:axId val="8051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3413"/>
        <c:auto val="1"/>
        <c:lblAlgn val="ctr"/>
        <c:lblOffset val="100"/>
        <c:noMultiLvlLbl val="0"/>
      </c:catAx>
      <c:valAx>
        <c:axId val="4610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31049"/>
        <c:axId val="78353953"/>
      </c:barChart>
      <c:catAx>
        <c:axId val="73331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3953"/>
        <c:auto val="1"/>
        <c:lblAlgn val="ctr"/>
        <c:lblOffset val="100"/>
        <c:noMultiLvlLbl val="0"/>
      </c:catAx>
      <c:valAx>
        <c:axId val="7835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1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271916"/>
        <c:axId val="99502127"/>
      </c:barChart>
      <c:catAx>
        <c:axId val="83271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2127"/>
        <c:auto val="1"/>
        <c:lblAlgn val="ctr"/>
        <c:lblOffset val="100"/>
        <c:noMultiLvlLbl val="0"/>
      </c:catAx>
      <c:valAx>
        <c:axId val="9950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1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848272"/>
        <c:axId val="74080895"/>
      </c:barChart>
      <c:catAx>
        <c:axId val="52848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0895"/>
        <c:auto val="1"/>
        <c:lblAlgn val="ctr"/>
        <c:lblOffset val="100"/>
        <c:noMultiLvlLbl val="0"/>
      </c:catAx>
      <c:valAx>
        <c:axId val="7408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8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410872"/>
        <c:axId val="11533819"/>
      </c:barChart>
      <c:catAx>
        <c:axId val="74410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3819"/>
        <c:auto val="1"/>
        <c:lblAlgn val="ctr"/>
        <c:lblOffset val="100"/>
        <c:noMultiLvlLbl val="0"/>
      </c:catAx>
      <c:valAx>
        <c:axId val="1153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0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591959"/>
        <c:axId val="61681870"/>
      </c:barChart>
      <c:catAx>
        <c:axId val="98591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1870"/>
        <c:auto val="1"/>
        <c:lblAlgn val="ctr"/>
        <c:lblOffset val="100"/>
        <c:noMultiLvlLbl val="0"/>
      </c:catAx>
      <c:valAx>
        <c:axId val="6168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1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361338"/>
        <c:axId val="50879390"/>
      </c:barChart>
      <c:catAx>
        <c:axId val="37361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9390"/>
        <c:auto val="1"/>
        <c:lblAlgn val="ctr"/>
        <c:lblOffset val="100"/>
        <c:noMultiLvlLbl val="0"/>
      </c:catAx>
      <c:valAx>
        <c:axId val="5087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1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596491"/>
        <c:axId val="53584637"/>
      </c:barChart>
      <c:catAx>
        <c:axId val="64596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4637"/>
        <c:auto val="1"/>
        <c:lblAlgn val="ctr"/>
        <c:lblOffset val="100"/>
        <c:noMultiLvlLbl val="0"/>
      </c:catAx>
      <c:valAx>
        <c:axId val="5358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6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