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1966"/>
        <c:axId val="19759864"/>
      </c:scatterChart>
      <c:valAx>
        <c:axId val="721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864"/>
        <c:crossesAt val="0"/>
        <c:crossBetween val="midCat"/>
      </c:valAx>
      <c:valAx>
        <c:axId val="1975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96058"/>
        <c:axId val="74679315"/>
      </c:scatterChart>
      <c:valAx>
        <c:axId val="8339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315"/>
        <c:crossesAt val="0"/>
        <c:crossBetween val="midCat"/>
      </c:valAx>
      <c:valAx>
        <c:axId val="74679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85541"/>
        <c:axId val="3178044"/>
      </c:scatterChart>
      <c:valAx>
        <c:axId val="1578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44"/>
        <c:crossesAt val="0"/>
        <c:crossBetween val="midCat"/>
      </c:valAx>
      <c:valAx>
        <c:axId val="317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28697"/>
        <c:axId val="4103160"/>
      </c:scatterChart>
      <c:valAx>
        <c:axId val="3002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60"/>
        <c:crossesAt val="0"/>
        <c:crossBetween val="midCat"/>
      </c:valAx>
      <c:valAx>
        <c:axId val="410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