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507832"/>
        <c:axId val="41728480"/>
      </c:barChart>
      <c:catAx>
        <c:axId val="47507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8480"/>
        <c:auto val="1"/>
        <c:lblAlgn val="ctr"/>
        <c:lblOffset val="100"/>
        <c:noMultiLvlLbl val="0"/>
      </c:catAx>
      <c:valAx>
        <c:axId val="4172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7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940210"/>
        <c:axId val="46559605"/>
      </c:barChart>
      <c:catAx>
        <c:axId val="20940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9605"/>
        <c:auto val="1"/>
        <c:lblAlgn val="ctr"/>
        <c:lblOffset val="100"/>
        <c:noMultiLvlLbl val="0"/>
      </c:catAx>
      <c:valAx>
        <c:axId val="4655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0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234015"/>
        <c:axId val="16680001"/>
      </c:barChart>
      <c:catAx>
        <c:axId val="41234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0001"/>
        <c:auto val="1"/>
        <c:lblAlgn val="ctr"/>
        <c:lblOffset val="100"/>
        <c:noMultiLvlLbl val="0"/>
      </c:catAx>
      <c:valAx>
        <c:axId val="1668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4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809455"/>
        <c:axId val="73933543"/>
      </c:barChart>
      <c:catAx>
        <c:axId val="83809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3543"/>
        <c:auto val="1"/>
        <c:lblAlgn val="ctr"/>
        <c:lblOffset val="100"/>
        <c:noMultiLvlLbl val="0"/>
      </c:catAx>
      <c:valAx>
        <c:axId val="7393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9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82713"/>
        <c:axId val="33652754"/>
      </c:barChart>
      <c:catAx>
        <c:axId val="6282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2754"/>
        <c:auto val="1"/>
        <c:lblAlgn val="ctr"/>
        <c:lblOffset val="100"/>
        <c:noMultiLvlLbl val="0"/>
      </c:catAx>
      <c:valAx>
        <c:axId val="3365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275535"/>
        <c:axId val="70839020"/>
      </c:barChart>
      <c:catAx>
        <c:axId val="70275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9020"/>
        <c:auto val="1"/>
        <c:lblAlgn val="ctr"/>
        <c:lblOffset val="100"/>
        <c:noMultiLvlLbl val="0"/>
      </c:catAx>
      <c:valAx>
        <c:axId val="7083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5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083437"/>
        <c:axId val="31510198"/>
      </c:barChart>
      <c:catAx>
        <c:axId val="62083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0198"/>
        <c:auto val="1"/>
        <c:lblAlgn val="ctr"/>
        <c:lblOffset val="100"/>
        <c:noMultiLvlLbl val="0"/>
      </c:catAx>
      <c:valAx>
        <c:axId val="3151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3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566881"/>
        <c:axId val="69964106"/>
      </c:barChart>
      <c:catAx>
        <c:axId val="34566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4106"/>
        <c:auto val="1"/>
        <c:lblAlgn val="ctr"/>
        <c:lblOffset val="100"/>
        <c:noMultiLvlLbl val="0"/>
      </c:catAx>
      <c:valAx>
        <c:axId val="6996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6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546838"/>
        <c:axId val="22272475"/>
      </c:barChart>
      <c:catAx>
        <c:axId val="46546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2475"/>
        <c:auto val="1"/>
        <c:lblAlgn val="ctr"/>
        <c:lblOffset val="100"/>
        <c:noMultiLvlLbl val="0"/>
      </c:catAx>
      <c:valAx>
        <c:axId val="2227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6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22732"/>
        <c:axId val="16292816"/>
      </c:barChart>
      <c:catAx>
        <c:axId val="2922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2816"/>
        <c:auto val="1"/>
        <c:lblAlgn val="ctr"/>
        <c:lblOffset val="100"/>
        <c:noMultiLvlLbl val="0"/>
      </c:catAx>
      <c:valAx>
        <c:axId val="1629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440842"/>
        <c:axId val="43675797"/>
      </c:barChart>
      <c:catAx>
        <c:axId val="32440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5797"/>
        <c:auto val="1"/>
        <c:lblAlgn val="ctr"/>
        <c:lblOffset val="100"/>
        <c:noMultiLvlLbl val="0"/>
      </c:catAx>
      <c:valAx>
        <c:axId val="4367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0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409277"/>
        <c:axId val="30187303"/>
      </c:barChart>
      <c:catAx>
        <c:axId val="85409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7303"/>
        <c:auto val="1"/>
        <c:lblAlgn val="ctr"/>
        <c:lblOffset val="100"/>
        <c:noMultiLvlLbl val="0"/>
      </c:catAx>
      <c:valAx>
        <c:axId val="3018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9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455388"/>
        <c:axId val="78677609"/>
      </c:barChart>
      <c:catAx>
        <c:axId val="55455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7609"/>
        <c:auto val="1"/>
        <c:lblAlgn val="ctr"/>
        <c:lblOffset val="100"/>
        <c:noMultiLvlLbl val="0"/>
      </c:catAx>
      <c:valAx>
        <c:axId val="7867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5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442724"/>
        <c:axId val="56471793"/>
      </c:barChart>
      <c:catAx>
        <c:axId val="27442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1793"/>
        <c:auto val="1"/>
        <c:lblAlgn val="ctr"/>
        <c:lblOffset val="100"/>
        <c:noMultiLvlLbl val="0"/>
      </c:catAx>
      <c:valAx>
        <c:axId val="5647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2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20652"/>
        <c:axId val="90419052"/>
      </c:barChart>
      <c:catAx>
        <c:axId val="9320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9052"/>
        <c:auto val="1"/>
        <c:lblAlgn val="ctr"/>
        <c:lblOffset val="100"/>
        <c:noMultiLvlLbl val="0"/>
      </c:catAx>
      <c:valAx>
        <c:axId val="9041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847108"/>
        <c:axId val="67257183"/>
      </c:barChart>
      <c:catAx>
        <c:axId val="40847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7183"/>
        <c:auto val="1"/>
        <c:lblAlgn val="ctr"/>
        <c:lblOffset val="100"/>
        <c:noMultiLvlLbl val="0"/>
      </c:catAx>
      <c:valAx>
        <c:axId val="6725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7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252869"/>
        <c:axId val="89313731"/>
      </c:barChart>
      <c:catAx>
        <c:axId val="37252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3731"/>
        <c:auto val="1"/>
        <c:lblAlgn val="ctr"/>
        <c:lblOffset val="100"/>
        <c:noMultiLvlLbl val="0"/>
      </c:catAx>
      <c:valAx>
        <c:axId val="8931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2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517769"/>
        <c:axId val="47521266"/>
      </c:barChart>
      <c:catAx>
        <c:axId val="61517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1266"/>
        <c:auto val="1"/>
        <c:lblAlgn val="ctr"/>
        <c:lblOffset val="100"/>
        <c:noMultiLvlLbl val="0"/>
      </c:catAx>
      <c:valAx>
        <c:axId val="4752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7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