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84011"/>
        <c:axId val="18084184"/>
      </c:scatterChart>
      <c:valAx>
        <c:axId val="4508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184"/>
        <c:crossesAt val="0"/>
        <c:crossBetween val="midCat"/>
      </c:valAx>
      <c:valAx>
        <c:axId val="1808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8149"/>
        <c:axId val="28922667"/>
      </c:scatterChart>
      <c:valAx>
        <c:axId val="9482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667"/>
        <c:crossesAt val="0"/>
        <c:crossBetween val="midCat"/>
      </c:valAx>
      <c:valAx>
        <c:axId val="2892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85662"/>
        <c:axId val="97760363"/>
      </c:scatterChart>
      <c:valAx>
        <c:axId val="6348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363"/>
        <c:crossesAt val="0"/>
        <c:crossBetween val="midCat"/>
      </c:valAx>
      <c:valAx>
        <c:axId val="9776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35930"/>
        <c:axId val="6814542"/>
      </c:scatterChart>
      <c:valAx>
        <c:axId val="5353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42"/>
        <c:crossesAt val="0"/>
        <c:crossBetween val="midCat"/>
      </c:valAx>
      <c:valAx>
        <c:axId val="681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