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36006"/>
        <c:axId val="52289272"/>
      </c:barChart>
      <c:catAx>
        <c:axId val="624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272"/>
        <c:auto val="1"/>
        <c:lblAlgn val="ctr"/>
        <c:lblOffset val="100"/>
        <c:noMultiLvlLbl val="0"/>
      </c:catAx>
      <c:valAx>
        <c:axId val="522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47"/>
        <c:axId val="55727924"/>
      </c:barChart>
      <c:catAx>
        <c:axId val="1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924"/>
        <c:auto val="1"/>
        <c:lblAlgn val="ctr"/>
        <c:lblOffset val="100"/>
        <c:noMultiLvlLbl val="0"/>
      </c:catAx>
      <c:valAx>
        <c:axId val="557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17418"/>
        <c:axId val="91882796"/>
      </c:barChart>
      <c:catAx>
        <c:axId val="560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796"/>
        <c:auto val="1"/>
        <c:lblAlgn val="ctr"/>
        <c:lblOffset val="100"/>
        <c:noMultiLvlLbl val="0"/>
      </c:catAx>
      <c:valAx>
        <c:axId val="918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45088"/>
        <c:axId val="76526902"/>
      </c:barChart>
      <c:catAx>
        <c:axId val="360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902"/>
        <c:auto val="1"/>
        <c:lblAlgn val="ctr"/>
        <c:lblOffset val="100"/>
        <c:noMultiLvlLbl val="0"/>
      </c:catAx>
      <c:valAx>
        <c:axId val="765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30121"/>
        <c:axId val="53841215"/>
      </c:barChart>
      <c:catAx>
        <c:axId val="5193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215"/>
        <c:auto val="1"/>
        <c:lblAlgn val="ctr"/>
        <c:lblOffset val="100"/>
        <c:noMultiLvlLbl val="0"/>
      </c:catAx>
      <c:valAx>
        <c:axId val="538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5667"/>
        <c:axId val="67684065"/>
      </c:barChart>
      <c:catAx>
        <c:axId val="8874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065"/>
        <c:auto val="1"/>
        <c:lblAlgn val="ctr"/>
        <c:lblOffset val="100"/>
        <c:noMultiLvlLbl val="0"/>
      </c:catAx>
      <c:valAx>
        <c:axId val="676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6442"/>
        <c:axId val="35326058"/>
      </c:barChart>
      <c:catAx>
        <c:axId val="639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058"/>
        <c:auto val="1"/>
        <c:lblAlgn val="ctr"/>
        <c:lblOffset val="100"/>
        <c:noMultiLvlLbl val="0"/>
      </c:catAx>
      <c:valAx>
        <c:axId val="3532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11278"/>
        <c:axId val="29250781"/>
      </c:barChart>
      <c:catAx>
        <c:axId val="7001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81"/>
        <c:auto val="1"/>
        <c:lblAlgn val="ctr"/>
        <c:lblOffset val="100"/>
        <c:noMultiLvlLbl val="0"/>
      </c:catAx>
      <c:valAx>
        <c:axId val="292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24920"/>
        <c:axId val="70368775"/>
      </c:barChart>
      <c:catAx>
        <c:axId val="146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75"/>
        <c:auto val="1"/>
        <c:lblAlgn val="ctr"/>
        <c:lblOffset val="100"/>
        <c:noMultiLvlLbl val="0"/>
      </c:catAx>
      <c:valAx>
        <c:axId val="703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1276"/>
        <c:axId val="61074448"/>
      </c:barChart>
      <c:catAx>
        <c:axId val="3292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48"/>
        <c:auto val="1"/>
        <c:lblAlgn val="ctr"/>
        <c:lblOffset val="100"/>
        <c:noMultiLvlLbl val="0"/>
      </c:catAx>
      <c:valAx>
        <c:axId val="610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6783"/>
        <c:axId val="14051689"/>
      </c:barChart>
      <c:catAx>
        <c:axId val="410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89"/>
        <c:auto val="1"/>
        <c:lblAlgn val="ctr"/>
        <c:lblOffset val="100"/>
        <c:noMultiLvlLbl val="0"/>
      </c:catAx>
      <c:valAx>
        <c:axId val="140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0998"/>
        <c:axId val="4168066"/>
      </c:barChart>
      <c:catAx>
        <c:axId val="6102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66"/>
        <c:auto val="1"/>
        <c:lblAlgn val="ctr"/>
        <c:lblOffset val="100"/>
        <c:noMultiLvlLbl val="0"/>
      </c:catAx>
      <c:valAx>
        <c:axId val="416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1955"/>
        <c:axId val="57275813"/>
      </c:barChart>
      <c:catAx>
        <c:axId val="50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813"/>
        <c:auto val="1"/>
        <c:lblAlgn val="ctr"/>
        <c:lblOffset val="100"/>
        <c:noMultiLvlLbl val="0"/>
      </c:catAx>
      <c:valAx>
        <c:axId val="572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46705"/>
        <c:axId val="28033577"/>
      </c:barChart>
      <c:catAx>
        <c:axId val="639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577"/>
        <c:auto val="1"/>
        <c:lblAlgn val="ctr"/>
        <c:lblOffset val="100"/>
        <c:noMultiLvlLbl val="0"/>
      </c:catAx>
      <c:valAx>
        <c:axId val="280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8803"/>
        <c:axId val="68370056"/>
      </c:barChart>
      <c:catAx>
        <c:axId val="281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056"/>
        <c:auto val="1"/>
        <c:lblAlgn val="ctr"/>
        <c:lblOffset val="100"/>
        <c:noMultiLvlLbl val="0"/>
      </c:catAx>
      <c:valAx>
        <c:axId val="683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9615"/>
        <c:axId val="45483001"/>
      </c:barChart>
      <c:catAx>
        <c:axId val="760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001"/>
        <c:auto val="1"/>
        <c:lblAlgn val="ctr"/>
        <c:lblOffset val="100"/>
        <c:noMultiLvlLbl val="0"/>
      </c:catAx>
      <c:valAx>
        <c:axId val="454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76907"/>
        <c:axId val="5109276"/>
      </c:barChart>
      <c:catAx>
        <c:axId val="567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76"/>
        <c:auto val="1"/>
        <c:lblAlgn val="ctr"/>
        <c:lblOffset val="100"/>
        <c:noMultiLvlLbl val="0"/>
      </c:catAx>
      <c:valAx>
        <c:axId val="51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52187"/>
        <c:axId val="96859886"/>
      </c:barChart>
      <c:catAx>
        <c:axId val="694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86"/>
        <c:auto val="1"/>
        <c:lblAlgn val="ctr"/>
        <c:lblOffset val="100"/>
        <c:noMultiLvlLbl val="0"/>
      </c:catAx>
      <c:valAx>
        <c:axId val="9685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