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13391"/>
        <c:axId val="92024567"/>
      </c:scatterChart>
      <c:valAx>
        <c:axId val="24313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4567"/>
        <c:crossesAt val="0"/>
        <c:crossBetween val="midCat"/>
      </c:valAx>
      <c:valAx>
        <c:axId val="92024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92847"/>
        <c:axId val="90910122"/>
      </c:scatterChart>
      <c:valAx>
        <c:axId val="30192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0122"/>
        <c:crossesAt val="0"/>
        <c:crossBetween val="midCat"/>
      </c:valAx>
      <c:valAx>
        <c:axId val="90910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15466"/>
        <c:axId val="72850829"/>
      </c:scatterChart>
      <c:valAx>
        <c:axId val="73615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829"/>
        <c:crossesAt val="0"/>
        <c:crossBetween val="midCat"/>
      </c:valAx>
      <c:valAx>
        <c:axId val="72850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50255"/>
        <c:axId val="49958034"/>
      </c:scatterChart>
      <c:valAx>
        <c:axId val="24950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034"/>
        <c:crossesAt val="0"/>
        <c:crossBetween val="midCat"/>
      </c:valAx>
      <c:valAx>
        <c:axId val="49958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