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75090"/>
        <c:axId val="7262530"/>
      </c:barChart>
      <c:catAx>
        <c:axId val="5937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30"/>
        <c:auto val="1"/>
        <c:lblAlgn val="ctr"/>
        <c:lblOffset val="100"/>
        <c:noMultiLvlLbl val="0"/>
      </c:catAx>
      <c:valAx>
        <c:axId val="726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85865"/>
        <c:axId val="83852820"/>
      </c:barChart>
      <c:catAx>
        <c:axId val="1958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820"/>
        <c:auto val="1"/>
        <c:lblAlgn val="ctr"/>
        <c:lblOffset val="100"/>
        <c:noMultiLvlLbl val="0"/>
      </c:catAx>
      <c:valAx>
        <c:axId val="8385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1603"/>
        <c:axId val="66724301"/>
      </c:barChart>
      <c:catAx>
        <c:axId val="250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301"/>
        <c:auto val="1"/>
        <c:lblAlgn val="ctr"/>
        <c:lblOffset val="100"/>
        <c:noMultiLvlLbl val="0"/>
      </c:catAx>
      <c:valAx>
        <c:axId val="6672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7465"/>
        <c:axId val="33486390"/>
      </c:barChart>
      <c:catAx>
        <c:axId val="335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390"/>
        <c:auto val="1"/>
        <c:lblAlgn val="ctr"/>
        <c:lblOffset val="100"/>
        <c:noMultiLvlLbl val="0"/>
      </c:catAx>
      <c:valAx>
        <c:axId val="3348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17581"/>
        <c:axId val="98346385"/>
      </c:barChart>
      <c:catAx>
        <c:axId val="6451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385"/>
        <c:auto val="1"/>
        <c:lblAlgn val="ctr"/>
        <c:lblOffset val="100"/>
        <c:noMultiLvlLbl val="0"/>
      </c:catAx>
      <c:valAx>
        <c:axId val="9834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18461"/>
        <c:axId val="10289035"/>
      </c:barChart>
      <c:catAx>
        <c:axId val="7661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035"/>
        <c:auto val="1"/>
        <c:lblAlgn val="ctr"/>
        <c:lblOffset val="100"/>
        <c:noMultiLvlLbl val="0"/>
      </c:catAx>
      <c:valAx>
        <c:axId val="1028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32769"/>
        <c:axId val="94266885"/>
      </c:barChart>
      <c:catAx>
        <c:axId val="3603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885"/>
        <c:auto val="1"/>
        <c:lblAlgn val="ctr"/>
        <c:lblOffset val="100"/>
        <c:noMultiLvlLbl val="0"/>
      </c:catAx>
      <c:valAx>
        <c:axId val="9426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6987"/>
        <c:axId val="84358318"/>
      </c:barChart>
      <c:catAx>
        <c:axId val="881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318"/>
        <c:auto val="1"/>
        <c:lblAlgn val="ctr"/>
        <c:lblOffset val="100"/>
        <c:noMultiLvlLbl val="0"/>
      </c:catAx>
      <c:valAx>
        <c:axId val="8435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076"/>
        <c:axId val="83965415"/>
      </c:barChart>
      <c:catAx>
        <c:axId val="45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415"/>
        <c:auto val="1"/>
        <c:lblAlgn val="ctr"/>
        <c:lblOffset val="100"/>
        <c:noMultiLvlLbl val="0"/>
      </c:catAx>
      <c:valAx>
        <c:axId val="8396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11841"/>
        <c:axId val="23482656"/>
      </c:barChart>
      <c:catAx>
        <c:axId val="4831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656"/>
        <c:auto val="1"/>
        <c:lblAlgn val="ctr"/>
        <c:lblOffset val="100"/>
        <c:noMultiLvlLbl val="0"/>
      </c:catAx>
      <c:valAx>
        <c:axId val="234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46037"/>
        <c:axId val="99826715"/>
      </c:barChart>
      <c:catAx>
        <c:axId val="6024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715"/>
        <c:auto val="1"/>
        <c:lblAlgn val="ctr"/>
        <c:lblOffset val="100"/>
        <c:noMultiLvlLbl val="0"/>
      </c:catAx>
      <c:valAx>
        <c:axId val="9982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7030"/>
        <c:axId val="54725284"/>
      </c:barChart>
      <c:catAx>
        <c:axId val="594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284"/>
        <c:auto val="1"/>
        <c:lblAlgn val="ctr"/>
        <c:lblOffset val="100"/>
        <c:noMultiLvlLbl val="0"/>
      </c:catAx>
      <c:valAx>
        <c:axId val="5472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83805"/>
        <c:axId val="84537501"/>
      </c:barChart>
      <c:catAx>
        <c:axId val="7168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501"/>
        <c:auto val="1"/>
        <c:lblAlgn val="ctr"/>
        <c:lblOffset val="100"/>
        <c:noMultiLvlLbl val="0"/>
      </c:catAx>
      <c:valAx>
        <c:axId val="8453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60082"/>
        <c:axId val="6997412"/>
      </c:barChart>
      <c:catAx>
        <c:axId val="2616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12"/>
        <c:auto val="1"/>
        <c:lblAlgn val="ctr"/>
        <c:lblOffset val="100"/>
        <c:noMultiLvlLbl val="0"/>
      </c:catAx>
      <c:valAx>
        <c:axId val="699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32379"/>
        <c:axId val="48388477"/>
      </c:barChart>
      <c:catAx>
        <c:axId val="6863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477"/>
        <c:auto val="1"/>
        <c:lblAlgn val="ctr"/>
        <c:lblOffset val="100"/>
        <c:noMultiLvlLbl val="0"/>
      </c:catAx>
      <c:valAx>
        <c:axId val="483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12812"/>
        <c:axId val="52341538"/>
      </c:barChart>
      <c:catAx>
        <c:axId val="5411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538"/>
        <c:auto val="1"/>
        <c:lblAlgn val="ctr"/>
        <c:lblOffset val="100"/>
        <c:noMultiLvlLbl val="0"/>
      </c:catAx>
      <c:valAx>
        <c:axId val="5234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21576"/>
        <c:axId val="85182730"/>
      </c:barChart>
      <c:catAx>
        <c:axId val="9802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730"/>
        <c:auto val="1"/>
        <c:lblAlgn val="ctr"/>
        <c:lblOffset val="100"/>
        <c:noMultiLvlLbl val="0"/>
      </c:catAx>
      <c:valAx>
        <c:axId val="851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85731"/>
        <c:axId val="19923001"/>
      </c:barChart>
      <c:catAx>
        <c:axId val="2748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001"/>
        <c:auto val="1"/>
        <c:lblAlgn val="ctr"/>
        <c:lblOffset val="100"/>
        <c:noMultiLvlLbl val="0"/>
      </c:catAx>
      <c:valAx>
        <c:axId val="199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